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il Calcs" sheetId="1" state="visible" r:id="rId2"/>
    <sheet name="Reference Volt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Table 1: Coil Calculations for High Voltage Power Supply.</t>
  </si>
  <si>
    <t xml:space="preserve">Based on Microchip document TB053</t>
  </si>
  <si>
    <t xml:space="preserve">Enter Values</t>
  </si>
  <si>
    <t xml:space="preserve">Microchip Example</t>
  </si>
  <si>
    <t xml:space="preserve">Mouser 18R104c</t>
  </si>
  <si>
    <t xml:space="preserve">Mouser 22R104c</t>
  </si>
  <si>
    <t xml:space="preserve">Mouser 18R334c</t>
  </si>
  <si>
    <t xml:space="preserve">Mouser 22R334c</t>
  </si>
  <si>
    <t xml:space="preserve">Volts(IN)</t>
  </si>
  <si>
    <t xml:space="preserve">Volts(OUT)</t>
  </si>
  <si>
    <t xml:space="preserve">Coil uH</t>
  </si>
  <si>
    <t xml:space="preserve">Coil Amps</t>
  </si>
  <si>
    <t xml:space="preserve">uH*I_Peak</t>
  </si>
  <si>
    <t xml:space="preserve">Coil Characteristics</t>
  </si>
  <si>
    <t xml:space="preserve">Time to Charge (us)*</t>
  </si>
  <si>
    <t xml:space="preserve">Max Power (Watts)</t>
  </si>
  <si>
    <t xml:space="preserve">Max mA @Vout</t>
  </si>
  <si>
    <t xml:space="preserve">Fall time (us)</t>
  </si>
  <si>
    <t xml:space="preserve">*     (Vin/L)*t=Ipeak used, Equation 6 in TB053 seems to be wrong.</t>
  </si>
  <si>
    <t xml:space="preserve">Table 2. PWM Calculations</t>
  </si>
  <si>
    <t xml:space="preserve">PICmicro Mid-Range MCU guide Page 14-10</t>
  </si>
  <si>
    <t xml:space="preserve">Pic OSC (Mhz)</t>
  </si>
  <si>
    <t xml:space="preserve">Prescaler</t>
  </si>
  <si>
    <t xml:space="preserve">PFM Values</t>
  </si>
  <si>
    <t xml:space="preserve">Time to Charge</t>
  </si>
  <si>
    <t xml:space="preserve">Duty Cycle (us)</t>
  </si>
  <si>
    <t xml:space="preserve">N/A</t>
  </si>
  <si>
    <t xml:space="preserve">(CCPxCON/CCPRxL)</t>
  </si>
  <si>
    <t xml:space="preserve">Duty Cycle Value</t>
  </si>
  <si>
    <t xml:space="preserve">Min Period(us) (*1)</t>
  </si>
  <si>
    <t xml:space="preserve">Max Frequency (kHz)</t>
  </si>
  <si>
    <t xml:space="preserve">PR2</t>
  </si>
  <si>
    <t xml:space="preserve">Min Period Value</t>
  </si>
  <si>
    <t xml:space="preserve">Max PWM resolution *2</t>
  </si>
  <si>
    <t xml:space="preserve">*1-  Duty=75% of Minimum Period per app note, period= (Time to Charge + ((1/3)*Time to Charge))</t>
  </si>
  <si>
    <t xml:space="preserve">*2- IN BITS, not relevant here. See page 14-9/14-10</t>
  </si>
  <si>
    <t xml:space="preserve">*3 [OSC/3]*Duty Cycle(us)=PR2</t>
  </si>
  <si>
    <t xml:space="preserve">Table3. High Voltage Feedback Network Calculations</t>
  </si>
  <si>
    <t xml:space="preserve">Volts</t>
  </si>
  <si>
    <t xml:space="preserve">R3 (Kohms)</t>
  </si>
  <si>
    <t xml:space="preserve">R2 (Lin/trim)K</t>
  </si>
  <si>
    <t xml:space="preserve">R1 (Kohms)</t>
  </si>
  <si>
    <t xml:space="preserve">E3 (Volts)</t>
  </si>
  <si>
    <t xml:space="preserve">*PIC sees this:</t>
  </si>
  <si>
    <t xml:space="preserve">E2 (Volts)</t>
  </si>
  <si>
    <t xml:space="preserve">E1 (Volts)</t>
  </si>
  <si>
    <t xml:space="preserve">HV Feedback Ratio:</t>
  </si>
  <si>
    <t xml:space="preserve">Ex=V*((R1+R2+R3+...Rx)/(total resistance))</t>
  </si>
  <si>
    <t xml:space="preserve">*Values in Kohms</t>
  </si>
  <si>
    <t xml:space="preserve">Table 4. High Voltage Feedback ADC Set Value</t>
  </si>
  <si>
    <t xml:space="preserve">Target Voltage</t>
  </si>
  <si>
    <t xml:space="preserve">&lt;-from above</t>
  </si>
  <si>
    <t xml:space="preserve">HV Feedback ratio</t>
  </si>
  <si>
    <t xml:space="preserve">Reference Voltage</t>
  </si>
  <si>
    <t xml:space="preserve">&lt;-enter exact voltage</t>
  </si>
  <si>
    <t xml:space="preserve">*Stolen from 555 Hi-V (version C) schematic - NEONIXIE-L</t>
  </si>
  <si>
    <t xml:space="preserve">ADC steps </t>
  </si>
  <si>
    <t xml:space="preserve">HV Feedback value</t>
  </si>
  <si>
    <t xml:space="preserve">NOTE: 555 Hi-V (ver. C) uses 220k-1k-.47k HV divider</t>
  </si>
  <si>
    <t xml:space="preserve">NOTE: PIC DEFAULT DESIGN USES 120k-1k-.47K divider</t>
  </si>
  <si>
    <t xml:space="preserve">Table 5. Supply Voltage Feedback Network Calculations</t>
  </si>
  <si>
    <t xml:space="preserve">R2 (Kohms)</t>
  </si>
  <si>
    <t xml:space="preserve">FB Ratio:**</t>
  </si>
  <si>
    <t xml:space="preserve">**Use calibration table 6 for better accuracy</t>
  </si>
  <si>
    <t xml:space="preserve">Table 6. Supply Voltage Feedback Calibration</t>
  </si>
  <si>
    <t xml:space="preserve">Vsupply (actual)</t>
  </si>
  <si>
    <t xml:space="preserve">Vfeedback(actual)</t>
  </si>
  <si>
    <t xml:space="preserve">Exact Supply FB Rat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38880</xdr:rowOff>
    </xdr:from>
    <xdr:to>
      <xdr:col>7</xdr:col>
      <xdr:colOff>514440</xdr:colOff>
      <xdr:row>51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6840" y="5742360"/>
          <a:ext cx="4388040" cy="283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0</xdr:row>
      <xdr:rowOff>115560</xdr:rowOff>
    </xdr:from>
    <xdr:to>
      <xdr:col>12</xdr:col>
      <xdr:colOff>559440</xdr:colOff>
      <xdr:row>18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721120" y="115560"/>
          <a:ext cx="1955520" cy="291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9.99"/>
    <col collapsed="false" customWidth="true" hidden="false" outlineLevel="0" max="9" min="3" style="0" width="10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8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85" hidden="false" customHeight="true" outlineLevel="0" collapsed="false">
      <c r="A3" s="3" t="s">
        <v>2</v>
      </c>
      <c r="B3" s="3"/>
      <c r="C3" s="4" t="s">
        <v>3</v>
      </c>
      <c r="D3" s="4" t="s">
        <v>4</v>
      </c>
      <c r="E3" s="4" t="s">
        <v>5</v>
      </c>
      <c r="F3" s="4" t="s">
        <v>4</v>
      </c>
      <c r="G3" s="4" t="s">
        <v>5</v>
      </c>
      <c r="H3" s="4" t="s">
        <v>6</v>
      </c>
      <c r="I3" s="4" t="s">
        <v>7</v>
      </c>
    </row>
    <row r="4" customFormat="false" ht="12.85" hidden="false" customHeight="false" outlineLevel="0" collapsed="false">
      <c r="A4" s="3"/>
      <c r="B4" s="5"/>
      <c r="C4" s="4"/>
      <c r="D4" s="4"/>
      <c r="E4" s="4"/>
      <c r="F4" s="4"/>
      <c r="G4" s="4"/>
      <c r="H4" s="4"/>
      <c r="I4" s="4"/>
    </row>
    <row r="5" customFormat="false" ht="12.85" hidden="false" customHeight="false" outlineLevel="0" collapsed="false">
      <c r="B5" s="6" t="s">
        <v>8</v>
      </c>
      <c r="C5" s="7" t="n">
        <v>9</v>
      </c>
      <c r="D5" s="7" t="n">
        <v>5</v>
      </c>
      <c r="E5" s="7" t="n">
        <v>5</v>
      </c>
      <c r="F5" s="7" t="n">
        <v>12</v>
      </c>
      <c r="G5" s="7" t="n">
        <v>12</v>
      </c>
      <c r="H5" s="7" t="n">
        <v>12</v>
      </c>
      <c r="I5" s="7" t="n">
        <v>12</v>
      </c>
    </row>
    <row r="6" customFormat="false" ht="12.85" hidden="false" customHeight="false" outlineLevel="0" collapsed="false">
      <c r="B6" s="8" t="s">
        <v>9</v>
      </c>
      <c r="C6" s="9" t="n">
        <v>170</v>
      </c>
      <c r="D6" s="9" t="n">
        <v>180</v>
      </c>
      <c r="E6" s="9" t="n">
        <v>180</v>
      </c>
      <c r="F6" s="9" t="n">
        <v>180</v>
      </c>
      <c r="G6" s="9" t="n">
        <v>180</v>
      </c>
      <c r="H6" s="9" t="n">
        <v>180</v>
      </c>
      <c r="I6" s="9" t="n">
        <v>180</v>
      </c>
    </row>
    <row r="7" customFormat="false" ht="12.85" hidden="false" customHeight="false" outlineLevel="0" collapsed="false">
      <c r="B7" s="6" t="s">
        <v>10</v>
      </c>
      <c r="C7" s="7" t="n">
        <v>330</v>
      </c>
      <c r="D7" s="7" t="n">
        <v>100</v>
      </c>
      <c r="E7" s="7" t="n">
        <v>100</v>
      </c>
      <c r="F7" s="7" t="n">
        <v>100</v>
      </c>
      <c r="G7" s="7" t="n">
        <v>100</v>
      </c>
      <c r="H7" s="7" t="n">
        <v>330</v>
      </c>
      <c r="I7" s="7" t="n">
        <v>330</v>
      </c>
    </row>
    <row r="8" customFormat="false" ht="12.85" hidden="false" customHeight="false" outlineLevel="0" collapsed="false">
      <c r="B8" s="8" t="s">
        <v>11</v>
      </c>
      <c r="C8" s="9" t="n">
        <v>0.655</v>
      </c>
      <c r="D8" s="9" t="n">
        <v>1.2</v>
      </c>
      <c r="E8" s="9" t="n">
        <v>0.67</v>
      </c>
      <c r="F8" s="9" t="n">
        <v>1.2</v>
      </c>
      <c r="G8" s="9" t="n">
        <v>0.67</v>
      </c>
      <c r="H8" s="9" t="n">
        <v>0.73</v>
      </c>
      <c r="I8" s="9" t="n">
        <v>0.38</v>
      </c>
    </row>
    <row r="9" customFormat="false" ht="12.85" hidden="false" customHeight="false" outlineLevel="0" collapsed="false">
      <c r="B9" s="8" t="s">
        <v>12</v>
      </c>
      <c r="C9" s="10" t="n">
        <f aca="false">C7*C8</f>
        <v>216.15</v>
      </c>
      <c r="D9" s="10" t="n">
        <f aca="false">D7*D8</f>
        <v>120</v>
      </c>
      <c r="E9" s="10" t="n">
        <f aca="false">E7*E8</f>
        <v>67</v>
      </c>
      <c r="F9" s="10" t="n">
        <f aca="false">F7*F8</f>
        <v>120</v>
      </c>
      <c r="G9" s="10" t="n">
        <f aca="false">G7*G8</f>
        <v>67</v>
      </c>
      <c r="H9" s="10" t="n">
        <f aca="false">H7*H8</f>
        <v>240.9</v>
      </c>
      <c r="I9" s="10" t="n">
        <f aca="false">I7*I8</f>
        <v>125.4</v>
      </c>
    </row>
    <row r="10" customFormat="false" ht="12.85" hidden="false" customHeight="false" outlineLevel="0" collapsed="false">
      <c r="A10" s="3" t="s">
        <v>13</v>
      </c>
      <c r="B10" s="3"/>
      <c r="C10" s="9"/>
      <c r="D10" s="9"/>
      <c r="E10" s="9"/>
      <c r="F10" s="9"/>
      <c r="G10" s="9"/>
      <c r="H10" s="9"/>
      <c r="I10" s="9"/>
    </row>
    <row r="11" customFormat="false" ht="12.85" hidden="false" customHeight="false" outlineLevel="0" collapsed="false">
      <c r="B11" s="8" t="s">
        <v>14</v>
      </c>
      <c r="C11" s="11" t="n">
        <f aca="false">(C8)/(C5/C7)</f>
        <v>24.0166666666667</v>
      </c>
      <c r="D11" s="11" t="n">
        <f aca="false">(D8)/(D5/D7)</f>
        <v>24</v>
      </c>
      <c r="E11" s="11" t="n">
        <f aca="false">(E8)/(E5/E7)</f>
        <v>13.4</v>
      </c>
      <c r="F11" s="11" t="n">
        <f aca="false">(F8)/(F5/F7)</f>
        <v>10</v>
      </c>
      <c r="G11" s="11" t="n">
        <f aca="false">(G8)/(G5/G7)</f>
        <v>5.58333333333333</v>
      </c>
      <c r="H11" s="11" t="n">
        <f aca="false">(H8)/(H5/H7)</f>
        <v>20.075</v>
      </c>
      <c r="I11" s="11" t="n">
        <f aca="false">(I8)/(I5/I7)</f>
        <v>10.45</v>
      </c>
    </row>
    <row r="12" customFormat="false" ht="12.85" hidden="false" customHeight="false" outlineLevel="0" collapsed="false">
      <c r="B12" s="8" t="s">
        <v>15</v>
      </c>
      <c r="C12" s="11" t="n">
        <f aca="false">(C11*(C5*C5))/(2*C7)</f>
        <v>2.9475</v>
      </c>
      <c r="D12" s="11" t="n">
        <f aca="false">(D11*(D5*D5))/(2*D7)</f>
        <v>3</v>
      </c>
      <c r="E12" s="11" t="n">
        <f aca="false">(E11*(E5*E5))/(2*E7)</f>
        <v>1.675</v>
      </c>
      <c r="F12" s="11" t="n">
        <f aca="false">(F11*(F5*F5))/(2*F7)</f>
        <v>7.2</v>
      </c>
      <c r="G12" s="11" t="n">
        <f aca="false">(G11*(G5*G5))/(2*G7)</f>
        <v>4.02</v>
      </c>
      <c r="H12" s="11" t="n">
        <f aca="false">(H11*(H5*H5))/(2*H7)</f>
        <v>4.38</v>
      </c>
      <c r="I12" s="11" t="n">
        <f aca="false">(I11*(I5*I5))/(2*I7)</f>
        <v>2.28</v>
      </c>
    </row>
    <row r="13" customFormat="false" ht="12.85" hidden="false" customHeight="false" outlineLevel="0" collapsed="false">
      <c r="B13" s="8" t="s">
        <v>16</v>
      </c>
      <c r="C13" s="11" t="n">
        <f aca="false">(C12/C6)*1000</f>
        <v>17.3382352941177</v>
      </c>
      <c r="D13" s="11" t="n">
        <f aca="false">(D12/D6)*1000</f>
        <v>16.6666666666667</v>
      </c>
      <c r="E13" s="11" t="n">
        <f aca="false">(E12/E6)*1000</f>
        <v>9.30555555555556</v>
      </c>
      <c r="F13" s="11" t="n">
        <f aca="false">(F12/F6)*1000</f>
        <v>40</v>
      </c>
      <c r="G13" s="11" t="n">
        <f aca="false">(G12/G6)*1000</f>
        <v>22.3333333333333</v>
      </c>
      <c r="H13" s="11" t="n">
        <f aca="false">(H12/H6)*1000</f>
        <v>24.3333333333333</v>
      </c>
      <c r="I13" s="11" t="n">
        <f aca="false">(I12/I6)*1000</f>
        <v>12.6666666666667</v>
      </c>
    </row>
    <row r="14" customFormat="false" ht="12.85" hidden="false" customHeight="false" outlineLevel="0" collapsed="false">
      <c r="B14" s="8" t="s">
        <v>17</v>
      </c>
      <c r="C14" s="11" t="n">
        <f aca="false">(0-C8)/((C5-C6)/C7)</f>
        <v>1.34254658385093</v>
      </c>
      <c r="D14" s="11" t="n">
        <f aca="false">(0-D8)/((D$5-D$6)/D$7)</f>
        <v>0.685714285714286</v>
      </c>
      <c r="E14" s="11" t="n">
        <f aca="false">(0-E8)/((E5-E6)/E7)</f>
        <v>0.382857142857143</v>
      </c>
      <c r="F14" s="11" t="n">
        <f aca="false">(0-F8)/((F5-F6)/F7)</f>
        <v>0.714285714285714</v>
      </c>
      <c r="G14" s="11" t="n">
        <f aca="false">(0-G8)/((G5-G6)/G7)</f>
        <v>0.398809523809524</v>
      </c>
      <c r="H14" s="11" t="n">
        <f aca="false">(0-H8)/((H5-H6)/H7)</f>
        <v>1.43392857142857</v>
      </c>
      <c r="I14" s="11" t="n">
        <f aca="false">(0-I8)/((I5-I6)/I7)</f>
        <v>0.746428571428572</v>
      </c>
    </row>
    <row r="15" customFormat="false" ht="12.85" hidden="false" customHeight="false" outlineLevel="0" collapsed="false">
      <c r="B15" s="0" t="s">
        <v>18</v>
      </c>
    </row>
    <row r="17" customFormat="false" ht="17.65" hidden="false" customHeight="false" outlineLevel="0" collapsed="false">
      <c r="B17" s="12" t="s">
        <v>19</v>
      </c>
      <c r="C17" s="12"/>
      <c r="D17" s="12"/>
      <c r="E17" s="12"/>
      <c r="F17" s="12"/>
      <c r="G17" s="12"/>
      <c r="H17" s="12"/>
      <c r="I17" s="12"/>
    </row>
    <row r="18" customFormat="false" ht="12.85" hidden="false" customHeight="false" outlineLevel="0" collapsed="false">
      <c r="B18" s="2" t="s">
        <v>20</v>
      </c>
      <c r="C18" s="2"/>
      <c r="D18" s="2"/>
      <c r="E18" s="2"/>
      <c r="F18" s="2"/>
      <c r="G18" s="2"/>
      <c r="H18" s="2"/>
      <c r="I18" s="2"/>
    </row>
    <row r="19" customFormat="false" ht="12.85" hidden="false" customHeight="true" outlineLevel="0" collapsed="false">
      <c r="C19" s="4" t="s">
        <v>3</v>
      </c>
      <c r="D19" s="4" t="s">
        <v>4</v>
      </c>
      <c r="E19" s="4" t="s">
        <v>5</v>
      </c>
      <c r="F19" s="4" t="s">
        <v>4</v>
      </c>
      <c r="G19" s="4" t="s">
        <v>5</v>
      </c>
      <c r="H19" s="4" t="s">
        <v>6</v>
      </c>
      <c r="I19" s="4" t="s">
        <v>7</v>
      </c>
    </row>
    <row r="20" customFormat="false" ht="12.85" hidden="false" customHeight="false" outlineLevel="0" collapsed="false">
      <c r="B20" s="13" t="s">
        <v>2</v>
      </c>
      <c r="C20" s="4"/>
      <c r="D20" s="4"/>
      <c r="E20" s="4"/>
      <c r="F20" s="4"/>
      <c r="G20" s="4"/>
      <c r="H20" s="4"/>
      <c r="I20" s="4"/>
    </row>
    <row r="21" customFormat="false" ht="12.85" hidden="false" customHeight="false" outlineLevel="0" collapsed="false">
      <c r="B21" s="8" t="s">
        <v>21</v>
      </c>
      <c r="C21" s="9" t="n">
        <v>20</v>
      </c>
      <c r="D21" s="9" t="n">
        <v>8</v>
      </c>
      <c r="E21" s="9" t="n">
        <v>8</v>
      </c>
      <c r="F21" s="9" t="n">
        <v>8</v>
      </c>
      <c r="G21" s="9" t="n">
        <v>8</v>
      </c>
      <c r="H21" s="9" t="n">
        <v>8</v>
      </c>
      <c r="I21" s="9" t="n">
        <v>8</v>
      </c>
    </row>
    <row r="22" customFormat="false" ht="12.85" hidden="false" customHeight="false" outlineLevel="0" collapsed="false">
      <c r="B22" s="8" t="s">
        <v>22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</row>
    <row r="23" customFormat="false" ht="12.85" hidden="false" customHeight="false" outlineLevel="0" collapsed="false">
      <c r="B23" s="13" t="s">
        <v>23</v>
      </c>
      <c r="C23" s="14"/>
      <c r="D23" s="14"/>
      <c r="E23" s="14"/>
      <c r="F23" s="14"/>
      <c r="G23" s="14"/>
      <c r="H23" s="14"/>
      <c r="I23" s="14"/>
    </row>
    <row r="24" customFormat="false" ht="12.85" hidden="false" customHeight="false" outlineLevel="0" collapsed="false">
      <c r="A24" s="15" t="s">
        <v>24</v>
      </c>
      <c r="B24" s="8" t="s">
        <v>25</v>
      </c>
      <c r="C24" s="16" t="s">
        <v>26</v>
      </c>
      <c r="D24" s="16" t="n">
        <f aca="false">D11</f>
        <v>24</v>
      </c>
      <c r="E24" s="16" t="n">
        <f aca="false">E11</f>
        <v>13.4</v>
      </c>
      <c r="F24" s="16" t="n">
        <f aca="false">F11</f>
        <v>10</v>
      </c>
      <c r="G24" s="16" t="n">
        <f aca="false">G11</f>
        <v>5.58333333333333</v>
      </c>
      <c r="H24" s="16" t="n">
        <f aca="false">H11</f>
        <v>20.075</v>
      </c>
      <c r="I24" s="16" t="n">
        <f aca="false">I11</f>
        <v>10.45</v>
      </c>
    </row>
    <row r="25" customFormat="false" ht="12.85" hidden="false" customHeight="false" outlineLevel="0" collapsed="false">
      <c r="A25" s="15" t="s">
        <v>27</v>
      </c>
      <c r="B25" s="8" t="s">
        <v>28</v>
      </c>
      <c r="C25" s="17" t="e">
        <f aca="false">C24/((1/C21)*C22)</f>
        <v>#VALUE!</v>
      </c>
      <c r="D25" s="17" t="n">
        <f aca="false">D24/((1/D21)*D22)</f>
        <v>192</v>
      </c>
      <c r="E25" s="17" t="n">
        <f aca="false">E24/((1/E21)*E22)</f>
        <v>107.2</v>
      </c>
      <c r="F25" s="17" t="n">
        <f aca="false">F24/((1/F21)*F22)</f>
        <v>80</v>
      </c>
      <c r="G25" s="17" t="n">
        <f aca="false">G24/((1/G21)*G22)</f>
        <v>44.6666666666667</v>
      </c>
      <c r="H25" s="17" t="n">
        <f aca="false">H24/((1/H21)*H22)</f>
        <v>160.6</v>
      </c>
      <c r="I25" s="17" t="n">
        <f aca="false">I24/((1/I21)*I22)</f>
        <v>83.6</v>
      </c>
    </row>
    <row r="26" customFormat="false" ht="12.85" hidden="false" customHeight="false" outlineLevel="0" collapsed="false">
      <c r="A26" s="15"/>
      <c r="B26" s="6" t="s">
        <v>29</v>
      </c>
      <c r="C26" s="18" t="n">
        <v>12.8</v>
      </c>
      <c r="D26" s="18" t="n">
        <f aca="false">D24+((1/3)*D24)</f>
        <v>32</v>
      </c>
      <c r="E26" s="18" t="n">
        <f aca="false">E24+((1/3)*E24)</f>
        <v>17.8666666666667</v>
      </c>
      <c r="F26" s="18" t="n">
        <f aca="false">F24+((1/3)*F24)</f>
        <v>13.3333333333333</v>
      </c>
      <c r="G26" s="18" t="n">
        <f aca="false">G24+((1/3)*G24)</f>
        <v>7.44444444444445</v>
      </c>
      <c r="H26" s="18" t="n">
        <f aca="false">H24+((1/3)*H24)</f>
        <v>26.7666666666667</v>
      </c>
      <c r="I26" s="18" t="n">
        <f aca="false">I24+((1/3)*I24)</f>
        <v>13.9333333333333</v>
      </c>
    </row>
    <row r="27" customFormat="false" ht="12.85" hidden="false" customHeight="false" outlineLevel="0" collapsed="false">
      <c r="A27" s="15"/>
      <c r="B27" s="19" t="s">
        <v>30</v>
      </c>
      <c r="C27" s="20" t="n">
        <f aca="false">(1/C26)*1000</f>
        <v>78.125</v>
      </c>
      <c r="D27" s="20" t="n">
        <f aca="false">(1/D26)*1000</f>
        <v>31.25</v>
      </c>
      <c r="E27" s="20" t="n">
        <f aca="false">(1/E26)*1000</f>
        <v>55.9701492537313</v>
      </c>
      <c r="F27" s="20" t="n">
        <f aca="false">(1/F26)*1000</f>
        <v>75</v>
      </c>
      <c r="G27" s="20" t="n">
        <f aca="false">(1/G26)*1000</f>
        <v>134.328358208955</v>
      </c>
      <c r="H27" s="20" t="n">
        <f aca="false">(1/H26)*1000</f>
        <v>37.359900373599</v>
      </c>
      <c r="I27" s="20" t="n">
        <f aca="false">(1/I26)*1000</f>
        <v>71.7703349282297</v>
      </c>
    </row>
    <row r="28" customFormat="false" ht="12.85" hidden="false" customHeight="false" outlineLevel="0" collapsed="false">
      <c r="A28" s="15" t="s">
        <v>31</v>
      </c>
      <c r="B28" s="21" t="s">
        <v>32</v>
      </c>
      <c r="C28" s="22" t="n">
        <f aca="false">(C26/(4*(1/C21)*C22))-1</f>
        <v>63</v>
      </c>
      <c r="D28" s="22" t="n">
        <f aca="false">(D26/(4*(1/D21)*D22))-1</f>
        <v>63</v>
      </c>
      <c r="E28" s="22" t="n">
        <f aca="false">(E26/(4*(1/E21)*E22))-1</f>
        <v>34.7333333333333</v>
      </c>
      <c r="F28" s="22" t="n">
        <f aca="false">(F26/(4*(1/F21)*F22))-1</f>
        <v>25.6666666666667</v>
      </c>
      <c r="G28" s="22" t="n">
        <f aca="false">(G26/(4*(1/G21)*G22))-1</f>
        <v>13.8888888888889</v>
      </c>
      <c r="H28" s="22" t="n">
        <f aca="false">(H26/(4*(1/H21)*H22))-1</f>
        <v>52.5333333333333</v>
      </c>
      <c r="I28" s="22" t="n">
        <f aca="false">(I26/(4*(1/I21)*I22))-1</f>
        <v>26.8666666666667</v>
      </c>
    </row>
    <row r="29" customFormat="false" ht="12.85" hidden="false" customHeight="false" outlineLevel="0" collapsed="false">
      <c r="B29" s="8" t="s">
        <v>33</v>
      </c>
      <c r="C29" s="23" t="n">
        <f aca="false">(LN((C26/((1/C21)*C22)))/(LN(2)))</f>
        <v>8</v>
      </c>
      <c r="D29" s="24" t="n">
        <f aca="false">(LN((D26/((1/D21)*D22)))/(LN(2)))</f>
        <v>8</v>
      </c>
      <c r="E29" s="24" t="n">
        <f aca="false">(LN((E26/((1/E21)*E22)))/(LN(2)))</f>
        <v>7.15919859484925</v>
      </c>
      <c r="F29" s="24" t="n">
        <f aca="false">(LN((F26/((1/F21)*F22)))/(LN(2)))</f>
        <v>6.73696559416621</v>
      </c>
      <c r="G29" s="24" t="n">
        <f aca="false">(LN((G26/((1/G21)*G22)))/(LN(2)))</f>
        <v>5.89616418901546</v>
      </c>
      <c r="H29" s="24" t="n">
        <f aca="false">(LN((H26/((1/H21)*H22)))/(LN(2)))</f>
        <v>7.7423655819088</v>
      </c>
      <c r="I29" s="24" t="n">
        <f aca="false">(LN((I26/((1/I21)*I22)))/(LN(2)))</f>
        <v>6.80046853647236</v>
      </c>
    </row>
    <row r="30" customFormat="false" ht="12.85" hidden="false" customHeight="false" outlineLevel="0" collapsed="false">
      <c r="B30" s="0" t="s">
        <v>34</v>
      </c>
    </row>
    <row r="31" customFormat="false" ht="12.85" hidden="false" customHeight="false" outlineLevel="0" collapsed="false">
      <c r="B31" s="0" t="s">
        <v>35</v>
      </c>
    </row>
    <row r="32" customFormat="false" ht="12.85" hidden="false" customHeight="false" outlineLevel="0" collapsed="false">
      <c r="B32" s="25" t="s">
        <v>36</v>
      </c>
    </row>
  </sheetData>
  <mergeCells count="20">
    <mergeCell ref="B1:H1"/>
    <mergeCell ref="B2:H2"/>
    <mergeCell ref="A3:B3"/>
    <mergeCell ref="C3:C4"/>
    <mergeCell ref="D3:D4"/>
    <mergeCell ref="E3:E4"/>
    <mergeCell ref="F3:F4"/>
    <mergeCell ref="G3:G4"/>
    <mergeCell ref="H3:H4"/>
    <mergeCell ref="I3:I4"/>
    <mergeCell ref="A10:B10"/>
    <mergeCell ref="B17:I17"/>
    <mergeCell ref="B18:I18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4.13"/>
    <col collapsed="false" customWidth="true" hidden="false" outlineLevel="0" max="3" min="3" style="0" width="12.27"/>
    <col collapsed="false" customWidth="true" hidden="false" outlineLevel="0" max="5" min="4" style="0" width="7.7"/>
    <col collapsed="false" customWidth="true" hidden="false" outlineLevel="0" max="6" min="6" style="0" width="9.85"/>
    <col collapsed="false" customWidth="true" hidden="false" outlineLevel="0" max="9" min="7" style="0" width="7.7"/>
  </cols>
  <sheetData>
    <row r="2" customFormat="false" ht="15.25" hidden="false" customHeight="false" outlineLevel="0" collapsed="false">
      <c r="C2" s="26" t="s">
        <v>37</v>
      </c>
      <c r="D2" s="26"/>
      <c r="E2" s="26"/>
      <c r="F2" s="26"/>
      <c r="G2" s="26"/>
      <c r="H2" s="26"/>
      <c r="I2" s="26"/>
    </row>
    <row r="4" customFormat="false" ht="12.85" hidden="false" customHeight="false" outlineLevel="0" collapsed="false">
      <c r="C4" s="27" t="s">
        <v>38</v>
      </c>
      <c r="D4" s="0" t="n">
        <v>180</v>
      </c>
      <c r="E4" s="0" t="n">
        <v>180</v>
      </c>
      <c r="F4" s="0" t="n">
        <v>180</v>
      </c>
      <c r="G4" s="0" t="n">
        <v>180</v>
      </c>
      <c r="H4" s="0" t="n">
        <v>180</v>
      </c>
      <c r="I4" s="0" t="n">
        <v>180</v>
      </c>
    </row>
    <row r="5" customFormat="false" ht="12.85" hidden="false" customHeight="false" outlineLevel="0" collapsed="false">
      <c r="C5" s="27" t="s">
        <v>39</v>
      </c>
      <c r="D5" s="0" t="n">
        <v>120</v>
      </c>
      <c r="E5" s="0" t="n">
        <v>120</v>
      </c>
      <c r="F5" s="0" t="n">
        <v>120</v>
      </c>
      <c r="G5" s="0" t="n">
        <v>220</v>
      </c>
      <c r="H5" s="0" t="n">
        <v>220</v>
      </c>
      <c r="I5" s="0" t="n">
        <v>220</v>
      </c>
    </row>
    <row r="6" customFormat="false" ht="12.85" hidden="false" customHeight="false" outlineLevel="0" collapsed="false">
      <c r="C6" s="27" t="s">
        <v>40</v>
      </c>
      <c r="D6" s="0" t="n">
        <v>0</v>
      </c>
      <c r="E6" s="0" t="n">
        <v>0.5</v>
      </c>
      <c r="F6" s="0" t="n">
        <v>1</v>
      </c>
      <c r="G6" s="0" t="n">
        <v>0</v>
      </c>
      <c r="H6" s="0" t="n">
        <v>0.5</v>
      </c>
      <c r="I6" s="0" t="n">
        <v>1</v>
      </c>
    </row>
    <row r="7" customFormat="false" ht="12.85" hidden="false" customHeight="false" outlineLevel="0" collapsed="false">
      <c r="C7" s="27" t="s">
        <v>41</v>
      </c>
      <c r="D7" s="0" t="n">
        <v>0.47</v>
      </c>
      <c r="E7" s="0" t="n">
        <v>0.47</v>
      </c>
      <c r="F7" s="0" t="n">
        <v>0.47</v>
      </c>
      <c r="G7" s="0" t="n">
        <v>0.47</v>
      </c>
      <c r="H7" s="0" t="n">
        <v>0.47</v>
      </c>
      <c r="I7" s="0" t="n">
        <v>0.47</v>
      </c>
    </row>
    <row r="8" customFormat="false" ht="12.85" hidden="false" customHeight="false" outlineLevel="0" collapsed="false">
      <c r="C8" s="27"/>
    </row>
    <row r="9" customFormat="false" ht="12.85" hidden="false" customHeight="false" outlineLevel="0" collapsed="false">
      <c r="C9" s="27" t="s">
        <v>42</v>
      </c>
      <c r="D9" s="28" t="n">
        <f aca="false">D4*((D7+D6+D5)/SUM(D5:D7))</f>
        <v>180</v>
      </c>
      <c r="E9" s="28" t="n">
        <f aca="false">E4*((E7+E6+E5)/SUM(E5:E7))</f>
        <v>180</v>
      </c>
      <c r="F9" s="28" t="n">
        <f aca="false">F4*((F7+F6+F5)/SUM(F5:F7))</f>
        <v>180</v>
      </c>
      <c r="G9" s="28" t="n">
        <f aca="false">G4*((G7+G6+G5)/SUM(G5:G7))</f>
        <v>180</v>
      </c>
      <c r="H9" s="28" t="n">
        <f aca="false">H4*((H7+H6+H5)/SUM(H5:H7))</f>
        <v>180</v>
      </c>
      <c r="I9" s="28" t="n">
        <f aca="false">I4*((I7+I6+I5)/SUM(I5:I7))</f>
        <v>180</v>
      </c>
    </row>
    <row r="10" customFormat="false" ht="12.85" hidden="false" customHeight="false" outlineLevel="0" collapsed="false">
      <c r="A10" s="0" t="s">
        <v>43</v>
      </c>
      <c r="C10" s="27" t="s">
        <v>44</v>
      </c>
      <c r="D10" s="29" t="n">
        <f aca="false">D4*((D7+D6)/SUM(D5:D7))</f>
        <v>0.702249522702748</v>
      </c>
      <c r="E10" s="29" t="n">
        <f aca="false">E4*((E7+E6)/SUM(E5:E7))</f>
        <v>1.44333305778292</v>
      </c>
      <c r="F10" s="29" t="n">
        <f aca="false">F4*((F7+F6)/SUM(F5:F7))</f>
        <v>2.17831563348975</v>
      </c>
      <c r="G10" s="29" t="n">
        <f aca="false">G4*((G7+G6)/SUM(G5:G7))</f>
        <v>0.383725676962852</v>
      </c>
      <c r="H10" s="29" t="n">
        <f aca="false">H4*((H7+H6)/SUM(H5:H7))</f>
        <v>0.790152509390415</v>
      </c>
      <c r="I10" s="29" t="n">
        <f aca="false">I4*((I7+I6)/SUM(I5:I7))</f>
        <v>1.19474420914797</v>
      </c>
    </row>
    <row r="11" customFormat="false" ht="12.85" hidden="false" customHeight="false" outlineLevel="0" collapsed="false">
      <c r="C11" s="27" t="s">
        <v>45</v>
      </c>
      <c r="D11" s="28" t="n">
        <f aca="false">D4*((D7)/SUM(D5:D7))</f>
        <v>0.702249522702748</v>
      </c>
      <c r="E11" s="28" t="n">
        <f aca="false">E4*((E7)/SUM(E5:E7))</f>
        <v>0.699346945523684</v>
      </c>
      <c r="F11" s="28" t="n">
        <f aca="false">F4*((F7)/SUM(F5:F7))</f>
        <v>0.696468263768832</v>
      </c>
      <c r="G11" s="28" t="n">
        <f aca="false">G4*((G7)/SUM(G5:G7))</f>
        <v>0.383725676962852</v>
      </c>
      <c r="H11" s="28" t="n">
        <f aca="false">H4*((H7)/SUM(H5:H7))</f>
        <v>0.382857401457211</v>
      </c>
      <c r="I11" s="28" t="n">
        <f aca="false">I4*((I7)/SUM(I5:I7))</f>
        <v>0.381993046462275</v>
      </c>
    </row>
    <row r="12" customFormat="false" ht="12.85" hidden="false" customHeight="false" outlineLevel="0" collapsed="false">
      <c r="C12" s="30" t="s">
        <v>46</v>
      </c>
      <c r="D12" s="31"/>
      <c r="E12" s="32" t="n">
        <f aca="false">E9/E10</f>
        <v>124.711340206186</v>
      </c>
      <c r="F12" s="32"/>
      <c r="G12" s="32"/>
      <c r="H12" s="32" t="n">
        <f aca="false">H9/H10</f>
        <v>227.80412371134</v>
      </c>
      <c r="I12" s="31"/>
    </row>
    <row r="13" customFormat="false" ht="12.85" hidden="false" customHeight="false" outlineLevel="0" collapsed="false">
      <c r="F13" s="0" t="s">
        <v>47</v>
      </c>
    </row>
    <row r="14" customFormat="false" ht="12.85" hidden="false" customHeight="false" outlineLevel="0" collapsed="false">
      <c r="F14" s="0" t="s">
        <v>48</v>
      </c>
    </row>
    <row r="16" customFormat="false" ht="15.25" hidden="false" customHeight="false" outlineLevel="0" collapsed="false">
      <c r="C16" s="33" t="s">
        <v>49</v>
      </c>
      <c r="D16" s="33"/>
      <c r="E16" s="33"/>
      <c r="F16" s="33"/>
      <c r="G16" s="33"/>
      <c r="H16" s="33"/>
      <c r="I16" s="33"/>
    </row>
    <row r="18" customFormat="false" ht="12.85" hidden="false" customHeight="false" outlineLevel="0" collapsed="false">
      <c r="C18" s="34" t="s">
        <v>50</v>
      </c>
      <c r="D18" s="35"/>
      <c r="E18" s="36" t="n">
        <f aca="false">E4</f>
        <v>180</v>
      </c>
      <c r="F18" s="0" t="s">
        <v>51</v>
      </c>
      <c r="H18" s="36" t="n">
        <f aca="false">H4</f>
        <v>180</v>
      </c>
    </row>
    <row r="19" customFormat="false" ht="12.85" hidden="false" customHeight="true" outlineLevel="0" collapsed="false">
      <c r="C19" s="37" t="s">
        <v>52</v>
      </c>
      <c r="D19" s="37"/>
      <c r="E19" s="38" t="n">
        <f aca="false">E12</f>
        <v>124.711340206186</v>
      </c>
      <c r="F19" s="0" t="s">
        <v>51</v>
      </c>
      <c r="H19" s="38" t="n">
        <f aca="false">H12</f>
        <v>227.80412371134</v>
      </c>
    </row>
    <row r="20" customFormat="false" ht="12.85" hidden="false" customHeight="true" outlineLevel="0" collapsed="false">
      <c r="C20" s="37" t="s">
        <v>53</v>
      </c>
      <c r="D20" s="37"/>
      <c r="E20" s="0" t="n">
        <v>5.1</v>
      </c>
      <c r="F20" s="0" t="s">
        <v>54</v>
      </c>
      <c r="H20" s="0" t="n">
        <v>5.1</v>
      </c>
      <c r="K20" s="0" t="s">
        <v>55</v>
      </c>
    </row>
    <row r="21" customFormat="false" ht="12.85" hidden="false" customHeight="false" outlineLevel="0" collapsed="false">
      <c r="C21" s="37" t="s">
        <v>56</v>
      </c>
      <c r="D21" s="37"/>
      <c r="E21" s="39" t="n">
        <v>1024</v>
      </c>
      <c r="H21" s="39" t="n">
        <v>1024</v>
      </c>
    </row>
    <row r="22" customFormat="false" ht="13.4" hidden="false" customHeight="false" outlineLevel="0" collapsed="false">
      <c r="C22" s="40" t="s">
        <v>57</v>
      </c>
      <c r="D22" s="40"/>
      <c r="E22" s="41" t="n">
        <f aca="false">((E18/E19)/E20)*E21</f>
        <v>289.798637484257</v>
      </c>
      <c r="H22" s="41" t="n">
        <f aca="false">((H18/H19)/H20)*H21</f>
        <v>158.650229336428</v>
      </c>
      <c r="K22" s="0" t="s">
        <v>58</v>
      </c>
    </row>
    <row r="23" customFormat="false" ht="12.85" hidden="false" customHeight="false" outlineLevel="0" collapsed="false">
      <c r="K23" s="0" t="s">
        <v>59</v>
      </c>
    </row>
    <row r="24" customFormat="false" ht="15.25" hidden="false" customHeight="false" outlineLevel="0" collapsed="false">
      <c r="C24" s="42" t="s">
        <v>60</v>
      </c>
      <c r="D24" s="26"/>
      <c r="E24" s="26"/>
      <c r="F24" s="26"/>
      <c r="G24" s="26"/>
      <c r="H24" s="26"/>
      <c r="I24" s="26"/>
    </row>
    <row r="26" customFormat="false" ht="12.85" hidden="false" customHeight="false" outlineLevel="0" collapsed="false">
      <c r="C26" s="27" t="s">
        <v>38</v>
      </c>
      <c r="D26" s="0" t="n">
        <v>2.5</v>
      </c>
      <c r="E26" s="43" t="n">
        <v>3</v>
      </c>
      <c r="F26" s="43" t="n">
        <v>6</v>
      </c>
      <c r="G26" s="43" t="n">
        <v>9</v>
      </c>
      <c r="H26" s="43" t="n">
        <v>12</v>
      </c>
      <c r="I26" s="43" t="n">
        <v>16</v>
      </c>
    </row>
    <row r="27" customFormat="false" ht="12.85" hidden="false" customHeight="false" outlineLevel="0" collapsed="false">
      <c r="C27" s="27" t="s">
        <v>61</v>
      </c>
      <c r="D27" s="0" t="n">
        <v>100</v>
      </c>
      <c r="E27" s="44" t="n">
        <f aca="false">$D27</f>
        <v>100</v>
      </c>
      <c r="F27" s="44" t="n">
        <f aca="false">$D27</f>
        <v>100</v>
      </c>
      <c r="G27" s="44" t="n">
        <f aca="false">$D27</f>
        <v>100</v>
      </c>
      <c r="H27" s="44" t="n">
        <f aca="false">$D27</f>
        <v>100</v>
      </c>
      <c r="I27" s="44" t="n">
        <f aca="false">$D27</f>
        <v>100</v>
      </c>
    </row>
    <row r="28" customFormat="false" ht="12.85" hidden="false" customHeight="false" outlineLevel="0" collapsed="false">
      <c r="C28" s="27" t="s">
        <v>41</v>
      </c>
      <c r="D28" s="0" t="n">
        <v>10</v>
      </c>
      <c r="E28" s="44" t="n">
        <f aca="false">$D28</f>
        <v>10</v>
      </c>
      <c r="F28" s="44" t="n">
        <f aca="false">$D28</f>
        <v>10</v>
      </c>
      <c r="G28" s="44" t="n">
        <f aca="false">$D28</f>
        <v>10</v>
      </c>
      <c r="H28" s="44" t="n">
        <f aca="false">$D28</f>
        <v>10</v>
      </c>
      <c r="I28" s="44" t="n">
        <f aca="false">$D28</f>
        <v>10</v>
      </c>
    </row>
    <row r="29" customFormat="false" ht="12.85" hidden="false" customHeight="false" outlineLevel="0" collapsed="false">
      <c r="C29" s="27"/>
    </row>
    <row r="30" customFormat="false" ht="12.85" hidden="false" customHeight="false" outlineLevel="0" collapsed="false">
      <c r="C30" s="27" t="s">
        <v>44</v>
      </c>
      <c r="D30" s="45" t="n">
        <f aca="false">D26*((D28+D27)/SUM(D27:D28))</f>
        <v>2.5</v>
      </c>
      <c r="E30" s="45" t="n">
        <f aca="false">E26*((E28+E27)/SUM(E27:E28))</f>
        <v>3</v>
      </c>
      <c r="F30" s="45" t="n">
        <f aca="false">F26*((F28+F27)/SUM(F27:F28))</f>
        <v>6</v>
      </c>
      <c r="G30" s="45" t="n">
        <f aca="false">G26*((G28+G27)/SUM(G27:G28))</f>
        <v>9</v>
      </c>
      <c r="H30" s="45" t="n">
        <f aca="false">H26*((H28+H27)/SUM(H27:H28))</f>
        <v>12</v>
      </c>
      <c r="I30" s="45" t="n">
        <f aca="false">I26*((I28+I27)/SUM(I27:I28))</f>
        <v>16</v>
      </c>
    </row>
    <row r="31" customFormat="false" ht="12.85" hidden="false" customHeight="false" outlineLevel="0" collapsed="false">
      <c r="A31" s="0" t="s">
        <v>43</v>
      </c>
      <c r="C31" s="27" t="s">
        <v>45</v>
      </c>
      <c r="D31" s="45" t="n">
        <f aca="false">D26*((D28)/SUM(D27:D28))</f>
        <v>0.227272727272727</v>
      </c>
      <c r="E31" s="45" t="n">
        <f aca="false">E26*((E28)/SUM(E27:E28))</f>
        <v>0.272727272727273</v>
      </c>
      <c r="F31" s="45" t="n">
        <f aca="false">F26*((F28)/SUM(F27:F28))</f>
        <v>0.545454545454545</v>
      </c>
      <c r="G31" s="45" t="n">
        <f aca="false">G26*((G28)/SUM(G27:G28))</f>
        <v>0.818181818181818</v>
      </c>
      <c r="H31" s="45" t="n">
        <f aca="false">H26*((H28)/SUM(H27:H28))</f>
        <v>1.09090909090909</v>
      </c>
      <c r="I31" s="45" t="n">
        <f aca="false">I26*((I28)/SUM(I27:I28))</f>
        <v>1.45454545454545</v>
      </c>
    </row>
    <row r="32" customFormat="false" ht="12.85" hidden="false" customHeight="false" outlineLevel="0" collapsed="false">
      <c r="C32" s="30" t="s">
        <v>62</v>
      </c>
      <c r="D32" s="32" t="n">
        <f aca="false">D26/D31</f>
        <v>11</v>
      </c>
      <c r="E32" s="32" t="n">
        <f aca="false">E26/E31</f>
        <v>11</v>
      </c>
      <c r="F32" s="32" t="n">
        <f aca="false">F26/F31</f>
        <v>11</v>
      </c>
      <c r="G32" s="32" t="n">
        <f aca="false">G26/G31</f>
        <v>11</v>
      </c>
      <c r="H32" s="32" t="n">
        <f aca="false">H26/H31</f>
        <v>11</v>
      </c>
      <c r="I32" s="32" t="n">
        <f aca="false">I26/I31</f>
        <v>11</v>
      </c>
    </row>
    <row r="33" customFormat="false" ht="12.85" hidden="false" customHeight="false" outlineLevel="0" collapsed="false">
      <c r="F33" s="0" t="s">
        <v>47</v>
      </c>
    </row>
    <row r="34" customFormat="false" ht="12.85" hidden="false" customHeight="false" outlineLevel="0" collapsed="false">
      <c r="F34" s="0" t="s">
        <v>48</v>
      </c>
    </row>
    <row r="35" customFormat="false" ht="12.85" hidden="false" customHeight="false" outlineLevel="0" collapsed="false">
      <c r="F35" s="0" t="s">
        <v>63</v>
      </c>
    </row>
    <row r="37" customFormat="false" ht="15.25" hidden="false" customHeight="false" outlineLevel="0" collapsed="false">
      <c r="C37" s="33" t="s">
        <v>64</v>
      </c>
      <c r="D37" s="33"/>
      <c r="E37" s="33"/>
      <c r="F37" s="33"/>
      <c r="G37" s="33"/>
      <c r="H37" s="33"/>
      <c r="I37" s="33"/>
    </row>
    <row r="39" customFormat="false" ht="12.85" hidden="false" customHeight="false" outlineLevel="0" collapsed="false">
      <c r="C39" s="37" t="s">
        <v>65</v>
      </c>
      <c r="D39" s="37"/>
      <c r="E39" s="0" t="n">
        <v>5.1</v>
      </c>
    </row>
    <row r="40" customFormat="false" ht="12.85" hidden="false" customHeight="false" outlineLevel="0" collapsed="false">
      <c r="C40" s="37" t="s">
        <v>66</v>
      </c>
      <c r="D40" s="37"/>
      <c r="E40" s="0" t="n">
        <v>0.48</v>
      </c>
    </row>
    <row r="41" customFormat="false" ht="12.85" hidden="false" customHeight="false" outlineLevel="0" collapsed="false">
      <c r="C41" s="40" t="s">
        <v>67</v>
      </c>
      <c r="D41" s="40"/>
      <c r="E41" s="46" t="n">
        <f aca="false">E39/E40</f>
        <v>10.625</v>
      </c>
    </row>
  </sheetData>
  <mergeCells count="10">
    <mergeCell ref="C2:I2"/>
    <mergeCell ref="C16:I16"/>
    <mergeCell ref="C19:D19"/>
    <mergeCell ref="C20:D20"/>
    <mergeCell ref="C21:D21"/>
    <mergeCell ref="C22:D22"/>
    <mergeCell ref="C37:I37"/>
    <mergeCell ref="C39:D39"/>
    <mergeCell ref="C40:D40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20:18:16Z</dcterms:created>
  <dc:creator> </dc:creator>
  <dc:description/>
  <dc:language>en-US</dc:language>
  <cp:lastModifiedBy> </cp:lastModifiedBy>
  <cp:lastPrinted>2005-12-26T09:34:13Z</cp:lastPrinted>
  <dcterms:modified xsi:type="dcterms:W3CDTF">2006-01-28T19:34:40Z</dcterms:modified>
  <cp:revision>1</cp:revision>
  <dc:subject/>
  <dc:title/>
</cp:coreProperties>
</file>