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6"/>
  </bookViews>
  <sheets>
    <sheet name="Introduction" sheetId="1" state="visible" r:id="rId2"/>
    <sheet name="Inductor" sheetId="2" state="visible" r:id="rId3"/>
    <sheet name="Inductor charts" sheetId="3" state="visible" r:id="rId4"/>
    <sheet name="FET1" sheetId="4" state="visible" r:id="rId5"/>
    <sheet name="FET2" sheetId="5" state="visible" r:id="rId6"/>
    <sheet name="Capacitors" sheetId="6" state="visible" r:id="rId7"/>
    <sheet name="Waveforms" sheetId="7" state="visible" r:id="rId8"/>
    <sheet name="V3" sheetId="8" state="visible" r:id="rId9"/>
    <sheet name="V4 index" sheetId="9" state="visible" r:id="rId10"/>
    <sheet name="V4-1" sheetId="10" state="visible" r:id="rId11"/>
    <sheet name="V4-2" sheetId="11" state="visible" r:id="rId12"/>
    <sheet name="V4-3" sheetId="12" state="visible" r:id="rId13"/>
    <sheet name="V4-4" sheetId="13" state="visible" r:id="rId14"/>
    <sheet name="V4-5" sheetId="14" state="visible" r:id="rId15"/>
    <sheet name="Arduino" sheetId="15" state="visible" r:id="rId16"/>
    <sheet name="Components" sheetId="16" state="visible" r:id="rId17"/>
    <sheet name="5V supply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9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45</xdr:row>
                <xdr:rowOff>2</xdr:rowOff>
              </xdr:from>
              <xdr:to>
                <xdr:col>18</xdr:col>
                <xdr:colOff>49</xdr:colOff>
                <xdr:row>47</xdr:row>
                <xdr:rowOff>0</xdr:rowOff>
              </xdr:to>
            </anchor>
          </commentPr>
        </mc:Choice>
        <mc:Fallback/>
      </mc:AlternateContent>
    </comment>
    <comment ref="Q73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69</xdr:row>
                <xdr:rowOff>5</xdr:rowOff>
              </xdr:from>
              <xdr:to>
                <xdr:col>18</xdr:col>
                <xdr:colOff>29</xdr:colOff>
                <xdr:row>71</xdr:row>
                <xdr:rowOff>3</xdr:rowOff>
              </xdr:to>
            </anchor>
          </commentPr>
        </mc:Choice>
        <mc:Fallback/>
      </mc:AlternateContent>
    </comment>
    <comment ref="R49" authorId="0">
      <text>
        <r>
          <rPr>
            <sz val="10"/>
            <rFont val="Arial"/>
            <family val="2"/>
          </rPr>
          <t xml:space="preserve">Bundle 2 * 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5</xdr:row>
                <xdr:rowOff>2</xdr:rowOff>
              </xdr:from>
              <xdr:to>
                <xdr:col>19</xdr:col>
                <xdr:colOff>48</xdr:colOff>
                <xdr:row>47</xdr:row>
                <xdr:rowOff>0</xdr:rowOff>
              </xdr:to>
            </anchor>
          </commentPr>
        </mc:Choice>
        <mc:Fallback/>
      </mc:AlternateContent>
    </comment>
    <comment ref="R73" authorId="0">
      <text>
        <r>
          <rPr>
            <sz val="10"/>
            <rFont val="Arial"/>
            <family val="2"/>
          </rPr>
          <t xml:space="preserve">Bundle 2*4 not 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69</xdr:row>
                <xdr:rowOff>2</xdr:rowOff>
              </xdr:from>
              <xdr:to>
                <xdr:col>19</xdr:col>
                <xdr:colOff>48</xdr:colOff>
                <xdr:row>71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782">
  <si>
    <t xml:space="preserve">Introduction</t>
  </si>
  <si>
    <t xml:space="preserve">This set of spreadsheets is being used to calculate the many design parameters of an MPPT solar charge controller for Hackaday prize 2015.</t>
  </si>
  <si>
    <t xml:space="preserve">The strategy for the structure is to have a separate tab for each significant component that requires design calculations. </t>
  </si>
  <si>
    <t xml:space="preserve">If you, the reader, have comments on a particualar calculation, you can do one of several things. You can put your comments in a nearby cell; or add a comment to the cell; or write a message in the V4 development log; or email the project owner.</t>
  </si>
  <si>
    <t xml:space="preserve">All helpful contributions will be gratefully received. </t>
  </si>
  <si>
    <t xml:space="preserve">Inductor sizing</t>
  </si>
  <si>
    <t xml:space="preserve">Aplavins</t>
  </si>
  <si>
    <t xml:space="preserve">V1.1a</t>
  </si>
  <si>
    <t xml:space="preserve">V1.1</t>
  </si>
  <si>
    <t xml:space="preserve">V1.3</t>
  </si>
  <si>
    <t xml:space="preserve">V1.2-5</t>
  </si>
  <si>
    <t xml:space="preserve">V1.2-4</t>
  </si>
  <si>
    <t xml:space="preserve">V1.2-3</t>
  </si>
  <si>
    <t xml:space="preserve">V1.2-2</t>
  </si>
  <si>
    <t xml:space="preserve">V1.2-1</t>
  </si>
  <si>
    <t xml:space="preserve">V1.4</t>
  </si>
  <si>
    <t xml:space="preserve">V1.5</t>
  </si>
  <si>
    <t xml:space="preserve">Ebay 100uH ready-mades</t>
  </si>
  <si>
    <t xml:space="preserve">Deb calculation</t>
  </si>
  <si>
    <t xml:space="preserve">Start calc. For higher rating</t>
  </si>
  <si>
    <t xml:space="preserve">T106, Single wire</t>
  </si>
  <si>
    <t xml:space="preserve">2 cores 1 inductor T130+multi wire</t>
  </si>
  <si>
    <t xml:space="preserve">1 core T157+multi wire</t>
  </si>
  <si>
    <t xml:space="preserve">1 core T130+multi wire</t>
  </si>
  <si>
    <t xml:space="preserve">2 cores 1 inductor T106+multi wire</t>
  </si>
  <si>
    <t xml:space="preserve">2 inductors T106+multi wire</t>
  </si>
  <si>
    <t xml:space="preserve">+multi core</t>
  </si>
  <si>
    <t xml:space="preserve">+dual winding</t>
  </si>
  <si>
    <t xml:space="preserve">+dual  20g</t>
  </si>
  <si>
    <t xml:space="preserve">Input voltage</t>
  </si>
  <si>
    <t xml:space="preserve">Output voltage</t>
  </si>
  <si>
    <t xml:space="preserve">Input power</t>
  </si>
  <si>
    <t xml:space="preserve">Output current (DC average)</t>
  </si>
  <si>
    <t xml:space="preserve">Frequency</t>
  </si>
  <si>
    <t xml:space="preserve">Duty cycle</t>
  </si>
  <si>
    <t xml:space="preserve">Design target:</t>
  </si>
  <si>
    <t xml:space="preserve">Ripple current vs Load current</t>
  </si>
  <si>
    <t xml:space="preserve">Ripple current (absolute, p-p)</t>
  </si>
  <si>
    <t xml:space="preserve">Inductor value</t>
  </si>
  <si>
    <t xml:space="preserve">Inductor value (Microhenry)</t>
  </si>
  <si>
    <t xml:space="preserve">Derived values</t>
  </si>
  <si>
    <t xml:space="preserve">Cycle length (microseconds)</t>
  </si>
  <si>
    <t xml:space="preserve">Panel feed time (microseconds)</t>
  </si>
  <si>
    <t xml:space="preserve">Earth feed time (microseconds)</t>
  </si>
  <si>
    <t xml:space="preserve">Panel current</t>
  </si>
  <si>
    <t xml:space="preserve">Currents based on V = L * dI / dt</t>
  </si>
  <si>
    <t xml:space="preserve">earth current change (dI)</t>
  </si>
  <si>
    <t xml:space="preserve">Panel current change (dI)</t>
  </si>
  <si>
    <t xml:space="preserve">Max current</t>
  </si>
  <si>
    <t xml:space="preserve">Min current</t>
  </si>
  <si>
    <t xml:space="preserve">Resistance calculation</t>
  </si>
  <si>
    <t xml:space="preserve">Ebay 100uH</t>
  </si>
  <si>
    <t xml:space="preserve">Wire size (wire gauge)</t>
  </si>
  <si>
    <t xml:space="preserve">Wire diameter</t>
  </si>
  <si>
    <t xml:space="preserve">Wire size (mm^2)</t>
  </si>
  <si>
    <t xml:space="preserve">Thickness of enamel insulation (dia.)</t>
  </si>
  <si>
    <t xml:space="preserve">Thickness of insulated wire </t>
  </si>
  <si>
    <t xml:space="preserve">Resistivity of copper (mOhm/m/mm^2</t>
  </si>
  <si>
    <t xml:space="preserve">DC Resistivity of one wire (mohm/m)</t>
  </si>
  <si>
    <t xml:space="preserve">No. of wires bundled together</t>
  </si>
  <si>
    <t xml:space="preserve">Diameter of bundle</t>
  </si>
  <si>
    <t xml:space="preserve">DC Resistivity of bundle (mohm/m)</t>
  </si>
  <si>
    <t xml:space="preserve">Turns of bundle per cm of coil</t>
  </si>
  <si>
    <t xml:space="preserve">Total copper area in bundle</t>
  </si>
  <si>
    <t xml:space="preserve">Core dimensions (mm)/Type code</t>
  </si>
  <si>
    <t xml:space="preserve">T94-26</t>
  </si>
  <si>
    <t xml:space="preserve">T-106-26</t>
  </si>
  <si>
    <t xml:space="preserve">T-130-26</t>
  </si>
  <si>
    <t xml:space="preserve">T-157-26</t>
  </si>
  <si>
    <t xml:space="preserve">T50-25 guess</t>
  </si>
  <si>
    <t xml:space="preserve">OD</t>
  </si>
  <si>
    <t xml:space="preserve">ID</t>
  </si>
  <si>
    <t xml:space="preserve">Width</t>
  </si>
  <si>
    <t xml:space="preserve">AI (uH / 100 turns)</t>
  </si>
  <si>
    <t xml:space="preserve">Turns for required inductance</t>
  </si>
  <si>
    <t xml:space="preserve">Actual turns</t>
  </si>
  <si>
    <t xml:space="preserve">Inductance of individual inductor</t>
  </si>
  <si>
    <t xml:space="preserve">Actual composite inductance</t>
  </si>
  <si>
    <t xml:space="preserve">Length per turn</t>
  </si>
  <si>
    <t xml:space="preserve">Total length for turns mm</t>
  </si>
  <si>
    <t xml:space="preserve">Length of each tail</t>
  </si>
  <si>
    <t xml:space="preserve">Total length (of bundles)</t>
  </si>
  <si>
    <t xml:space="preserve">Total length (of wire making bundles) (m)</t>
  </si>
  <si>
    <t xml:space="preserve">(composite) Inductor DC resistance milliohms</t>
  </si>
  <si>
    <t xml:space="preserve">DC Voltage drop in inductor (V)</t>
  </si>
  <si>
    <t xml:space="preserve">DC Resistive Loss as percentage</t>
  </si>
  <si>
    <t xml:space="preserve">Power in DC Resistive loss (Watts)</t>
  </si>
  <si>
    <t xml:space="preserve">L/R ratio (uH per m ohm)</t>
  </si>
  <si>
    <t xml:space="preserve">Skin depth in Copper at fundamental frequency</t>
  </si>
  <si>
    <t xml:space="preserve">Wire diameter / Skin depth</t>
  </si>
  <si>
    <t xml:space="preserve">Rac / Rdc (from Mictrometals graph)</t>
  </si>
  <si>
    <t xml:space="preserve">Rac (milliohms)</t>
  </si>
  <si>
    <t xml:space="preserve">Expected ripple current with actual inductor</t>
  </si>
  <si>
    <t xml:space="preserve">V = L di / dt</t>
  </si>
  <si>
    <t xml:space="preserve">di = V dt/ L</t>
  </si>
  <si>
    <t xml:space="preserve">Ripple current as % of average</t>
  </si>
  <si>
    <t xml:space="preserve">RMS of expected ripple current (triangle wave)</t>
  </si>
  <si>
    <t xml:space="preserve">AC voltage drop in inductor</t>
  </si>
  <si>
    <t xml:space="preserve">Power in AC Resistive loss (Watts)</t>
  </si>
  <si>
    <t xml:space="preserve">AC power loss as %</t>
  </si>
  <si>
    <t xml:space="preserve">Total Resistive power loss in inductor</t>
  </si>
  <si>
    <t xml:space="preserve">Total Resistive power loss in inductor as %</t>
  </si>
  <si>
    <t xml:space="preserve">Length of internal diameter (mm)</t>
  </si>
  <si>
    <t xml:space="preserve">Length of internal diameter minus bundle (mm)</t>
  </si>
  <si>
    <t xml:space="preserve">No. of turns possible in layer one</t>
  </si>
  <si>
    <t xml:space="preserve">No. of parallel windings possible Layer 1</t>
  </si>
  <si>
    <t xml:space="preserve">Flux density Bmax = E (RMS volts) *10^8 / (4.44 * Area (cm^2) * No. of turns * f (Hz))</t>
  </si>
  <si>
    <t xml:space="preserve">RMS of inductor voltage</t>
  </si>
  <si>
    <t xml:space="preserve">Voltage at Load  end</t>
  </si>
  <si>
    <t xml:space="preserve">Voltage at Switch end – high state</t>
  </si>
  <si>
    <t xml:space="preserve">Voltage at Switch end – low state</t>
  </si>
  <si>
    <t xml:space="preserve">PWM duty cycle</t>
  </si>
  <si>
    <t xml:space="preserve">RMS value of inductor voltage</t>
  </si>
  <si>
    <t xml:space="preserve">Area of inductor flux path (cm^2) (=(OD-ID)/2*W)</t>
  </si>
  <si>
    <t xml:space="preserve">No. of turns </t>
  </si>
  <si>
    <t xml:space="preserve">Frequency (Hz)</t>
  </si>
  <si>
    <t xml:space="preserve">Flux density Bmax</t>
  </si>
  <si>
    <t xml:space="preserve">Alternative formula for inductor in switchmode power supply Bmax = Epk* 10^8 * t /(2*A * N)</t>
  </si>
  <si>
    <t xml:space="preserve">Core loss for flux = 10 (workings)</t>
  </si>
  <si>
    <t xml:space="preserve">Core loss for flux = 10,000 (workings)</t>
  </si>
  <si>
    <t xml:space="preserve">Calculated Core loss for given flux</t>
  </si>
  <si>
    <t xml:space="preserve">Core loss mW/cm^3 from Figure F (see ref at end)</t>
  </si>
  <si>
    <t xml:space="preserve">Volume of core (cm^3)</t>
  </si>
  <si>
    <t xml:space="preserve">Core loss (W)</t>
  </si>
  <si>
    <t xml:space="preserve">Total power loss in inductor (DC, AC and Core loss)</t>
  </si>
  <si>
    <t xml:space="preserve">Power rating of core(s) for 25C rise</t>
  </si>
  <si>
    <t xml:space="preserve">Power rating of core(s) for 40C rise</t>
  </si>
  <si>
    <t xml:space="preserve">Percent of 25C rating used</t>
  </si>
  <si>
    <t xml:space="preserve">Percent of 40C rating used</t>
  </si>
  <si>
    <t xml:space="preserve">Core type</t>
  </si>
  <si>
    <t xml:space="preserve">T130 * 2</t>
  </si>
  <si>
    <t xml:space="preserve">T106</t>
  </si>
  <si>
    <t xml:space="preserve">T157</t>
  </si>
  <si>
    <t xml:space="preserve">T130</t>
  </si>
  <si>
    <t xml:space="preserve">T106*2</t>
  </si>
  <si>
    <t xml:space="preserve">Total power loss in inductor (DC, AC and Core loss) as % of total power</t>
  </si>
  <si>
    <t xml:space="preserve">Skin effect</t>
  </si>
  <si>
    <t xml:space="preserve">Formula</t>
  </si>
  <si>
    <t xml:space="preserve">% of area used</t>
  </si>
  <si>
    <t xml:space="preserve">Skin depth in Copper</t>
  </si>
  <si>
    <t xml:space="preserve">F Hz</t>
  </si>
  <si>
    <t xml:space="preserve">Skin depth mm</t>
  </si>
  <si>
    <t xml:space="preserve">Toroid type</t>
  </si>
  <si>
    <t xml:space="preserve">T50-26</t>
  </si>
  <si>
    <t xml:space="preserve">T68-26</t>
  </si>
  <si>
    <t xml:space="preserve">T80-26</t>
  </si>
  <si>
    <t xml:space="preserve">Outside Diameter (mm)</t>
  </si>
  <si>
    <t xml:space="preserve">Inside Diameter (mm)</t>
  </si>
  <si>
    <t xml:space="preserve">Width (mm)</t>
  </si>
  <si>
    <t xml:space="preserve">Power dissipation mW/ cc for 10deg C</t>
  </si>
  <si>
    <t xml:space="preserve">Power dissipation mW 10deg C rise</t>
  </si>
  <si>
    <t xml:space="preserve">Power dissipation mW 25deg C rise</t>
  </si>
  <si>
    <t xml:space="preserve">Power dissipation mW 40deg C rise</t>
  </si>
  <si>
    <t xml:space="preserve">Sample price per unit (A$)</t>
  </si>
  <si>
    <t xml:space="preserve">A$5.26 for 2</t>
  </si>
  <si>
    <t xml:space="preserve">A$6.20  for 2</t>
  </si>
  <si>
    <t xml:space="preserve">A$6.03</t>
  </si>
  <si>
    <t xml:space="preserve">Length per turn (20 g wire)</t>
  </si>
  <si>
    <t xml:space="preserve">Max No. of turns in layer one (20 g wire)</t>
  </si>
  <si>
    <t xml:space="preserve">Max inductance with Layer 1 (20 g wire)</t>
  </si>
  <si>
    <t xml:space="preserve">Length of max layer 1</t>
  </si>
  <si>
    <t xml:space="preserve">Resistance with max layer 1 mohm</t>
  </si>
  <si>
    <t xml:space="preserve">Inductance table – Turns</t>
  </si>
  <si>
    <t xml:space="preserve">Inductance</t>
  </si>
  <si>
    <t xml:space="preserve">American Wire Gauges (AWG)</t>
  </si>
  <si>
    <t xml:space="preserve">Gauge</t>
  </si>
  <si>
    <t xml:space="preserve">Diameter (mm)</t>
  </si>
  <si>
    <t xml:space="preserve">Area (mm^2)</t>
  </si>
  <si>
    <t xml:space="preserve">Resistance mohm/m</t>
  </si>
  <si>
    <t xml:space="preserve">References:</t>
  </si>
  <si>
    <t xml:space="preserve">CALCULATING THE HIGH FREQUENCY RESISTANCE OF </t>
  </si>
  <si>
    <t xml:space="preserve">SINGLE AND DOUBLE LAYER TOROIDAL WINDINGS</t>
  </si>
  <si>
    <t xml:space="preserve">by:</t>
  </si>
  <si>
    <t xml:space="preserve">Bruce Carsten</t>
  </si>
  <si>
    <t xml:space="preserve">Bruce Carsten Assoc., Inc.</t>
  </si>
  <si>
    <t xml:space="preserve"> </t>
  </si>
  <si>
    <t xml:space="preserve">for:</t>
  </si>
  <si>
    <t xml:space="preserve">MICROMETALS, Inc.</t>
  </si>
  <si>
    <t xml:space="preserve">Anaheim, CA</t>
  </si>
  <si>
    <t xml:space="preserve">http://www.micrometals.com/appnotes/appnotedownloads/chfsdltw.pdf</t>
  </si>
  <si>
    <t xml:space="preserve">Triangle waveform Fourier analysis</t>
  </si>
  <si>
    <t xml:space="preserve">From Wikipedia</t>
  </si>
  <si>
    <t xml:space="preserve">x(t) = 8/(pi^2)*(sin(2pi f t) – 1/9 sin(6 pi ft) + 1/25 sin (10 pi f t) ….)</t>
  </si>
  <si>
    <t xml:space="preserve">Iron Powder Cores for Switchmode Power Supply Inductors</t>
  </si>
  <si>
    <t xml:space="preserve">Jim Cox</t>
  </si>
  <si>
    <t xml:space="preserve">http://www.micrometals.com/appnotes/appnotedownloads/ipc4spsi.pdf</t>
  </si>
  <si>
    <t xml:space="preserve">Summary table</t>
  </si>
  <si>
    <t xml:space="preserve">Inductor chart sheet</t>
  </si>
  <si>
    <t xml:space="preserve">Voltage</t>
  </si>
  <si>
    <t xml:space="preserve">V=L di/dt</t>
  </si>
  <si>
    <t xml:space="preserve">So L = V dt / di</t>
  </si>
  <si>
    <t xml:space="preserve">Average current (A)</t>
  </si>
  <si>
    <t xml:space="preserve">Allowed ripple</t>
  </si>
  <si>
    <t xml:space="preserve">Max current (A)</t>
  </si>
  <si>
    <t xml:space="preserve">Min current (A)</t>
  </si>
  <si>
    <t xml:space="preserve">Inductance (uH)</t>
  </si>
  <si>
    <t xml:space="preserve">Earth switch ON time uS</t>
  </si>
  <si>
    <t xml:space="preserve">12V,40A,35% </t>
  </si>
  <si>
    <t xml:space="preserve">12V,40A,100%</t>
  </si>
  <si>
    <t xml:space="preserve">12V,4.16A,35%</t>
  </si>
  <si>
    <t xml:space="preserve">24V,40A,100%</t>
  </si>
  <si>
    <t xml:space="preserve">48V,40A,100%</t>
  </si>
  <si>
    <t xml:space="preserve">PWM and timing table</t>
  </si>
  <si>
    <t xml:space="preserve">Timing for 10 microhenries</t>
  </si>
  <si>
    <t xml:space="preserve">PV voltage</t>
  </si>
  <si>
    <t xml:space="preserve">Battery voltage</t>
  </si>
  <si>
    <t xml:space="preserve">PWM ratio</t>
  </si>
  <si>
    <t xml:space="preserve">Earth ON</t>
  </si>
  <si>
    <t xml:space="preserve">Panel ON</t>
  </si>
  <si>
    <t xml:space="preserve">PWM and timing table – Boost charging</t>
  </si>
  <si>
    <t xml:space="preserve">Battery current</t>
  </si>
  <si>
    <t xml:space="preserve">Ripple</t>
  </si>
  <si>
    <t xml:space="preserve">Equation: dt = L di / V</t>
  </si>
  <si>
    <t xml:space="preserve">inductance</t>
  </si>
  <si>
    <t xml:space="preserve">Core loss chart</t>
  </si>
  <si>
    <t xml:space="preserve">Flux density points B</t>
  </si>
  <si>
    <t xml:space="preserve">Core loss CL</t>
  </si>
  <si>
    <t xml:space="preserve">Log(B)</t>
  </si>
  <si>
    <t xml:space="preserve">log(CL)</t>
  </si>
  <si>
    <t xml:space="preserve">Graph end points as a function of frequency</t>
  </si>
  <si>
    <t xml:space="preserve">B for core loss 10 </t>
  </si>
  <si>
    <t xml:space="preserve">B for core loss 10,000</t>
  </si>
  <si>
    <t xml:space="preserve">B for core loss 10</t>
  </si>
  <si>
    <t xml:space="preserve">Calc. Core loss for 10</t>
  </si>
  <si>
    <t xml:space="preserve">Calc. Core loss for 10,000</t>
  </si>
  <si>
    <t xml:space="preserve">Freq</t>
  </si>
  <si>
    <t xml:space="preserve">Workings -----------------------------------------</t>
  </si>
  <si>
    <t xml:space="preserve">Core loss</t>
  </si>
  <si>
    <t xml:space="preserve">Core loss for flux = 10</t>
  </si>
  <si>
    <t xml:space="preserve">Core loss for flux = 10,000</t>
  </si>
  <si>
    <t xml:space="preserve">Core loss for flux = </t>
  </si>
  <si>
    <t xml:space="preserve">Core loss for given flux</t>
  </si>
  <si>
    <t xml:space="preserve">Answer </t>
  </si>
  <si>
    <t xml:space="preserve">MOSFET parameters and selection</t>
  </si>
  <si>
    <t xml:space="preserve">MOSFET type</t>
  </si>
  <si>
    <t xml:space="preserve">CSD19502Q5B</t>
  </si>
  <si>
    <t xml:space="preserve">PSMN3R3-80PS</t>
  </si>
  <si>
    <t xml:space="preserve">FDP150N10A</t>
  </si>
  <si>
    <t xml:space="preserve">IRFB4321</t>
  </si>
  <si>
    <t xml:space="preserve">NTMFS6B14N</t>
  </si>
  <si>
    <t xml:space="preserve">IXTK250N10</t>
  </si>
  <si>
    <t xml:space="preserve">FDP100N10A</t>
  </si>
  <si>
    <t xml:space="preserve">STP50NE10</t>
  </si>
  <si>
    <t xml:space="preserve">IXFH150N17T</t>
  </si>
  <si>
    <t xml:space="preserve">AP9970GP</t>
  </si>
  <si>
    <t xml:space="preserve">MTY100N10E</t>
  </si>
  <si>
    <t xml:space="preserve">2*CSD19502Q5B</t>
  </si>
  <si>
    <t xml:space="preserve">2*PSMN3R3-80PS</t>
  </si>
  <si>
    <t xml:space="preserve">2*AP9970GP</t>
  </si>
  <si>
    <t xml:space="preserve">IRFZ44N</t>
  </si>
  <si>
    <t xml:space="preserve">IRF540</t>
  </si>
  <si>
    <t xml:space="preserve">AP9970GP *2</t>
  </si>
  <si>
    <t xml:space="preserve">RdsON (milli ohms)</t>
  </si>
  <si>
    <t xml:space="preserve">Vdss Volts</t>
  </si>
  <si>
    <t xml:space="preserve">Id Amps</t>
  </si>
  <si>
    <t xml:space="preserve">Vgc Gate capacitance pF</t>
  </si>
  <si>
    <t xml:space="preserve">Td on Turn On delay time ns</t>
  </si>
  <si>
    <t xml:space="preserve">Tr Rise time ns</t>
  </si>
  <si>
    <t xml:space="preserve">Td off Turn Off delay time ns</t>
  </si>
  <si>
    <t xml:space="preserve">Tf Fall time ns</t>
  </si>
  <si>
    <t xml:space="preserve">Vds reverse diode fwd voltage (10A)</t>
  </si>
  <si>
    <t xml:space="preserve">Packaging</t>
  </si>
  <si>
    <t xml:space="preserve"> SON 5*6</t>
  </si>
  <si>
    <t xml:space="preserve">TO220</t>
  </si>
  <si>
    <t xml:space="preserve">488AA</t>
  </si>
  <si>
    <t xml:space="preserve">TO264</t>
  </si>
  <si>
    <t xml:space="preserve">TO247</t>
  </si>
  <si>
    <t xml:space="preserve">Cost per unit Ebay</t>
  </si>
  <si>
    <t xml:space="preserve">--</t>
  </si>
  <si>
    <t xml:space="preserve">Cost per unit</t>
  </si>
  <si>
    <t xml:space="preserve">Vendor</t>
  </si>
  <si>
    <t xml:space="preserve">Verical</t>
  </si>
  <si>
    <t xml:space="preserve">Ameya</t>
  </si>
  <si>
    <t xml:space="preserve">Digikey</t>
  </si>
  <si>
    <t xml:space="preserve">Onlinecomponents.com</t>
  </si>
  <si>
    <t xml:space="preserve">Solaluna88</t>
  </si>
  <si>
    <t xml:space="preserve">Cost per unit bulk</t>
  </si>
  <si>
    <t xml:space="preserve">Rise + Fall (ns)</t>
  </si>
  <si>
    <t xml:space="preserve">Count for 2.5 milli Ohms</t>
  </si>
  <si>
    <t xml:space="preserve">Count</t>
  </si>
  <si>
    <t xml:space="preserve">Price * Rds product</t>
  </si>
  <si>
    <t xml:space="preserve">Price * (Tr+Tf) product</t>
  </si>
  <si>
    <t xml:space="preserve">Cost per group</t>
  </si>
  <si>
    <t xml:space="preserve">Buck converter situation</t>
  </si>
  <si>
    <t xml:space="preserve">Panel voltage</t>
  </si>
  <si>
    <t xml:space="preserve">Power (Watts)</t>
  </si>
  <si>
    <t xml:space="preserve">Gate drive voltage</t>
  </si>
  <si>
    <t xml:space="preserve">PWM period (microseconds)</t>
  </si>
  <si>
    <t xml:space="preserve">Resistive loss, Q1</t>
  </si>
  <si>
    <t xml:space="preserve">Resistive loss, Q2</t>
  </si>
  <si>
    <t xml:space="preserve">Total resistive loss Q1 + Q2</t>
  </si>
  <si>
    <t xml:space="preserve">Total resistive loss as % of power</t>
  </si>
  <si>
    <t xml:space="preserve">Gate drive capacitor power loss</t>
  </si>
  <si>
    <t xml:space="preserve">Capacitance Power loss Watts</t>
  </si>
  <si>
    <t xml:space="preserve">Vgs^2 * Cgs/Period</t>
  </si>
  <si>
    <t xml:space="preserve">Capacitance Power loss as %</t>
  </si>
  <si>
    <t xml:space="preserve">Gate drive current  (mA) (per FET)</t>
  </si>
  <si>
    <t xml:space="preserve">On/OFF switching loss</t>
  </si>
  <si>
    <t xml:space="preserve">Q1 only Watts</t>
  </si>
  <si>
    <t xml:space="preserve">Q2 only Watts</t>
  </si>
  <si>
    <t xml:space="preserve">Q1 Switching loss as %</t>
  </si>
  <si>
    <t xml:space="preserve">Q2 Switching loss as %</t>
  </si>
  <si>
    <t xml:space="preserve">Total dissipation in Q1</t>
  </si>
  <si>
    <t xml:space="preserve">Total dissipation in Q2</t>
  </si>
  <si>
    <t xml:space="preserve">Total dissipation in Q1+Q2</t>
  </si>
  <si>
    <t xml:space="preserve">Total dissipation in Q1 as %</t>
  </si>
  <si>
    <t xml:space="preserve">Total dissipation in Q2 as %</t>
  </si>
  <si>
    <t xml:space="preserve">Total dissipation in Q1+Q2 as %</t>
  </si>
  <si>
    <t xml:space="preserve">Sort key</t>
  </si>
  <si>
    <t xml:space="preserve">MOSFET analysis for each converter role</t>
  </si>
  <si>
    <t xml:space="preserve">Q1 – To stop reverse current flow at night</t>
  </si>
  <si>
    <t xml:space="preserve">Q2 – PWM switching Panel voltage to inductor</t>
  </si>
  <si>
    <t xml:space="preserve">Q3 – PWM switching Earth to inductor</t>
  </si>
  <si>
    <t xml:space="preserve">Q4 – switching Load on and off</t>
  </si>
  <si>
    <t xml:space="preserve">MOSFET type – single characteristics</t>
  </si>
  <si>
    <t xml:space="preserve">Vds reverse diode fwd voltage (19A, 50A, 25A)</t>
  </si>
  <si>
    <t xml:space="preserve">Count </t>
  </si>
  <si>
    <t xml:space="preserve">MOSFET type – group characteristics</t>
  </si>
  <si>
    <t xml:space="preserve">Combined RdsON (milli ohms)</t>
  </si>
  <si>
    <t xml:space="preserve">Resistive power loss, Q1</t>
  </si>
  <si>
    <t xml:space="preserve">Resistive power loss, Q2</t>
  </si>
  <si>
    <t xml:space="preserve">Resistive power loss, Q3</t>
  </si>
  <si>
    <t xml:space="preserve">Resistive power loss, Q4</t>
  </si>
  <si>
    <t xml:space="preserve">Gate drive capacitor power loss Q2, Q3</t>
  </si>
  <si>
    <t xml:space="preserve">Power = Vgs^2 * Cgs/Period</t>
  </si>
  <si>
    <t xml:space="preserve">Capacitance Power loss Q1</t>
  </si>
  <si>
    <t xml:space="preserve">Capacitance Power loss Q2</t>
  </si>
  <si>
    <t xml:space="preserve">Capacitance Power loss Q3</t>
  </si>
  <si>
    <t xml:space="preserve">Capacitance Power loss Q4</t>
  </si>
  <si>
    <t xml:space="preserve">Gate drive current  (mA) (per FET position)</t>
  </si>
  <si>
    <t xml:space="preserve">On/OFF switching loss Q2, Q3</t>
  </si>
  <si>
    <t xml:space="preserve">Switching Power loss Q1</t>
  </si>
  <si>
    <t xml:space="preserve">Switching Power loss Q2</t>
  </si>
  <si>
    <t xml:space="preserve">Switching Power loss Q3</t>
  </si>
  <si>
    <t xml:space="preserve">Switching Power loss Q4</t>
  </si>
  <si>
    <t xml:space="preserve">Total dissipation in Q3</t>
  </si>
  <si>
    <t xml:space="preserve">Total dissipation in Q4</t>
  </si>
  <si>
    <t xml:space="preserve">Total dissipation in Q1-Q4</t>
  </si>
  <si>
    <t xml:space="preserve">Total dissipation in Q1-Q4 as % of total</t>
  </si>
  <si>
    <t xml:space="preserve">Cost per FET position</t>
  </si>
  <si>
    <t xml:space="preserve">Count for entire controller</t>
  </si>
  <si>
    <t xml:space="preserve">Cost for entire controller</t>
  </si>
  <si>
    <t xml:space="preserve">Summary of MOSFET power dissipation using CSD19502Q5B  FET</t>
  </si>
  <si>
    <t xml:space="preserve">Total power across Q1-Q4</t>
  </si>
  <si>
    <t xml:space="preserve">Total power across Q1-Q4 as % of total</t>
  </si>
  <si>
    <t xml:space="preserve">MOSFET Cost for entire controller</t>
  </si>
  <si>
    <t xml:space="preserve">FDP150N10A and PSMN3R3-80PS  </t>
  </si>
  <si>
    <t xml:space="preserve">Summary of MOSFET power dissipation using FDP150N10A and PSMN3R3-80PS  FETs</t>
  </si>
  <si>
    <t xml:space="preserve">Summary of MOSFET power dissipation using PSMN3R3-80PS  FETs</t>
  </si>
  <si>
    <t xml:space="preserve">Obsolete section</t>
  </si>
  <si>
    <t xml:space="preserve">Which one</t>
  </si>
  <si>
    <t xml:space="preserve">Min power</t>
  </si>
  <si>
    <t xml:space="preserve">Based on power dissipation</t>
  </si>
  <si>
    <t xml:space="preserve">Including SOM package</t>
  </si>
  <si>
    <t xml:space="preserve">TO220 only</t>
  </si>
  <si>
    <t xml:space="preserve">Best for Q1</t>
  </si>
  <si>
    <t xml:space="preserve">Best for Q2</t>
  </si>
  <si>
    <t xml:space="preserve">Best for Q3</t>
  </si>
  <si>
    <t xml:space="preserve">Best for Q4</t>
  </si>
  <si>
    <t xml:space="preserve">Total power across 4 MOSFETs</t>
  </si>
  <si>
    <t xml:space="preserve">Summary of MOSFET selection analysis – 1: allowing SOM package</t>
  </si>
  <si>
    <t xml:space="preserve">Summary of MOSFET selection analysis – 2: allowing TO220 only</t>
  </si>
  <si>
    <t xml:space="preserve">Capacitor sizing and loss calculation</t>
  </si>
  <si>
    <t xml:space="preserve">Target max Panel ripple voltage</t>
  </si>
  <si>
    <t xml:space="preserve">Target max  Battery ripple voltage</t>
  </si>
  <si>
    <t xml:space="preserve">ESR of C1 (milli Ohms)</t>
  </si>
  <si>
    <t xml:space="preserve">ESR of C2 (milli Ohms)</t>
  </si>
  <si>
    <t xml:space="preserve">Inductance micro Henries</t>
  </si>
  <si>
    <t xml:space="preserve">Inductor Ripple current peak to peak</t>
  </si>
  <si>
    <t xml:space="preserve">Peak current</t>
  </si>
  <si>
    <t xml:space="preserve">Minimum current</t>
  </si>
  <si>
    <t xml:space="preserve">C1 capacitor sizing</t>
  </si>
  <si>
    <t xml:space="preserve">Charge added to C1 with Q2 OFF (micro Coulombs)</t>
  </si>
  <si>
    <t xml:space="preserve">Charge withdrawn from C1 with Q2 ON (micro Coulombs)</t>
  </si>
  <si>
    <t xml:space="preserve">C1 Capacitance required (micro Farads)</t>
  </si>
  <si>
    <t xml:space="preserve">C1 capacitance selected</t>
  </si>
  <si>
    <t xml:space="preserve">Voltage ripple at panel</t>
  </si>
  <si>
    <t xml:space="preserve">Resistive power loss during charge phase </t>
  </si>
  <si>
    <t xml:space="preserve">Resistive power loss during discharge phase </t>
  </si>
  <si>
    <t xml:space="preserve">Total resistive power loss</t>
  </si>
  <si>
    <t xml:space="preserve">Calculation of RMS C1 current</t>
  </si>
  <si>
    <t xml:space="preserve">C1 Resistive power loss based on RMS current</t>
  </si>
  <si>
    <t xml:space="preserve">C1 Resistive power loss as percentage of total</t>
  </si>
  <si>
    <t xml:space="preserve">C2 capacitor sizing</t>
  </si>
  <si>
    <t xml:space="preserve">Charge added to C2 with Q2 ON (micro Coulombs)</t>
  </si>
  <si>
    <t xml:space="preserve">Charge withdrawn from C2 with Q2 OFF (micro Coulombs)</t>
  </si>
  <si>
    <t xml:space="preserve">C2 Capacitance required (micro Farads)</t>
  </si>
  <si>
    <t xml:space="preserve">C2 capacitance selected</t>
  </si>
  <si>
    <t xml:space="preserve">Voltage ripple at battery/ load</t>
  </si>
  <si>
    <t xml:space="preserve">Calculation of RMS C2 current</t>
  </si>
  <si>
    <t xml:space="preserve">C2 Resistive power loss based on RMS current</t>
  </si>
  <si>
    <t xml:space="preserve">C2 Resistive power loss as percentage of total</t>
  </si>
  <si>
    <t xml:space="preserve">Total C1 + C2 resistive power loss as percentage</t>
  </si>
  <si>
    <t xml:space="preserve">From Deba's instructions step 7</t>
  </si>
  <si>
    <t xml:space="preserve">The out put capacitor ( Cout)= dI / (8 x Fsw x dV)</t>
  </si>
  <si>
    <t xml:space="preserve">Where dV is ripple voltage</t>
  </si>
  <si>
    <t xml:space="preserve">Let voltage ripple( dV ) = 20mV</t>
  </si>
  <si>
    <t xml:space="preserve">Why?</t>
  </si>
  <si>
    <t xml:space="preserve">Cout= 1.47/ (8 x 50000 x 0.02 ) = 183.75 uF</t>
  </si>
  <si>
    <t xml:space="preserve">Waveforms</t>
  </si>
  <si>
    <t xml:space="preserve">a) Q3 turn-off, Q2 turn on</t>
  </si>
  <si>
    <t xml:space="preserve">IR2104 pins</t>
  </si>
  <si>
    <t xml:space="preserve">IN</t>
  </si>
  <si>
    <t xml:space="preserve">LO</t>
  </si>
  <si>
    <t xml:space="preserve">HO</t>
  </si>
  <si>
    <t xml:space="preserve">VL</t>
  </si>
  <si>
    <t xml:space="preserve">b) Q2 turn-off, Q3 turn on</t>
  </si>
  <si>
    <t xml:space="preserve">IR2104</t>
  </si>
  <si>
    <t xml:space="preserve">ns</t>
  </si>
  <si>
    <t xml:space="preserve">Ton</t>
  </si>
  <si>
    <t xml:space="preserve">Qgd (nano Coulombs)</t>
  </si>
  <si>
    <t xml:space="preserve">Toff</t>
  </si>
  <si>
    <t xml:space="preserve">Rds (milliOhms)</t>
  </si>
  <si>
    <t xml:space="preserve">Tsd</t>
  </si>
  <si>
    <t xml:space="preserve">Shutdown delay</t>
  </si>
  <si>
    <t xml:space="preserve">Vgst (Volts)</t>
  </si>
  <si>
    <t xml:space="preserve">Turn-on threshold</t>
  </si>
  <si>
    <t xml:space="preserve">Tr</t>
  </si>
  <si>
    <t xml:space="preserve">Qg (nano Coulombs)</t>
  </si>
  <si>
    <t xml:space="preserve">Total gate charge MAX</t>
  </si>
  <si>
    <t xml:space="preserve">Tf</t>
  </si>
  <si>
    <t xml:space="preserve">TdON (ns)</t>
  </si>
  <si>
    <t xml:space="preserve">DT</t>
  </si>
  <si>
    <t xml:space="preserve">MT</t>
  </si>
  <si>
    <t xml:space="preserve">TdOFF (ns)</t>
  </si>
  <si>
    <t xml:space="preserve">Efficiency calculation for original V3 design</t>
  </si>
  <si>
    <t xml:space="preserve">Sensitivity study</t>
  </si>
  <si>
    <t xml:space="preserve">Power level</t>
  </si>
  <si>
    <t xml:space="preserve">Design config</t>
  </si>
  <si>
    <t xml:space="preserve">Environment section design asssumptions</t>
  </si>
  <si>
    <t xml:space="preserve">Solar panel MPP voltage</t>
  </si>
  <si>
    <t xml:space="preserve">Solar panel MPP power</t>
  </si>
  <si>
    <t xml:space="preserve">Solar panel MPP current (calc)</t>
  </si>
  <si>
    <t xml:space="preserve">Battery MPP current</t>
  </si>
  <si>
    <t xml:space="preserve">Design assumptions</t>
  </si>
  <si>
    <t xml:space="preserve">CCM ON duty cycle</t>
  </si>
  <si>
    <t xml:space="preserve">Switching period (microseconds)</t>
  </si>
  <si>
    <t xml:space="preserve">Inductor section</t>
  </si>
  <si>
    <t xml:space="preserve">Wire gauge</t>
  </si>
  <si>
    <t xml:space="preserve">Wire diameter mm</t>
  </si>
  <si>
    <t xml:space="preserve">Wire area mm^2</t>
  </si>
  <si>
    <t xml:space="preserve">Resistivity of wire (mohm/m)</t>
  </si>
  <si>
    <t xml:space="preserve">Ripple current RMS</t>
  </si>
  <si>
    <t xml:space="preserve">Inductor current RMS</t>
  </si>
  <si>
    <t xml:space="preserve">Inductor value rounded  (Microhenry)</t>
  </si>
  <si>
    <t xml:space="preserve">Max inductor current</t>
  </si>
  <si>
    <t xml:space="preserve">Min inductor current</t>
  </si>
  <si>
    <t xml:space="preserve">Core dimensions (mm)</t>
  </si>
  <si>
    <t xml:space="preserve">Total length for turns</t>
  </si>
  <si>
    <t xml:space="preserve">Total length</t>
  </si>
  <si>
    <t xml:space="preserve">Inductor resistance milliohms</t>
  </si>
  <si>
    <t xml:space="preserve">Resistive Voltage drop in inductor (V)</t>
  </si>
  <si>
    <t xml:space="preserve">Loss as percentage</t>
  </si>
  <si>
    <t xml:space="preserve">Turns per cm of coil no insulation</t>
  </si>
  <si>
    <t xml:space="preserve">Turns per cm of coil enamel insulation</t>
  </si>
  <si>
    <t xml:space="preserve">No. of turns in layer one</t>
  </si>
  <si>
    <t xml:space="preserve">Power loss in inductor</t>
  </si>
  <si>
    <t xml:space="preserve">Switching section</t>
  </si>
  <si>
    <t xml:space="preserve">Gate drive capacitance power loss</t>
  </si>
  <si>
    <t xml:space="preserve">Capacitor section</t>
  </si>
  <si>
    <t xml:space="preserve">C1 capacitance, microfarads</t>
  </si>
  <si>
    <t xml:space="preserve">C2 capacitance, microfarads</t>
  </si>
  <si>
    <t xml:space="preserve">C1 ESR milliohms</t>
  </si>
  <si>
    <t xml:space="preserve">C2 ESR milliohms</t>
  </si>
  <si>
    <t xml:space="preserve">ESR loss in C1</t>
  </si>
  <si>
    <t xml:space="preserve">ESR loss in C2</t>
  </si>
  <si>
    <t xml:space="preserve">Total capacitor loss</t>
  </si>
  <si>
    <t xml:space="preserve">Summary section</t>
  </si>
  <si>
    <t xml:space="preserve">Output current</t>
  </si>
  <si>
    <t xml:space="preserve">Output power</t>
  </si>
  <si>
    <t xml:space="preserve">Total power losses – Inductor</t>
  </si>
  <si>
    <t xml:space="preserve">Total power losses – MOSFETs</t>
  </si>
  <si>
    <t xml:space="preserve">Total power losses – Capacitors</t>
  </si>
  <si>
    <t xml:space="preserve">Total power losses</t>
  </si>
  <si>
    <t xml:space="preserve">Total power loss as % of output</t>
  </si>
  <si>
    <t xml:space="preserve">Total efficiency</t>
  </si>
  <si>
    <t xml:space="preserve">Tabulation </t>
  </si>
  <si>
    <t xml:space="preserve">Load current</t>
  </si>
  <si>
    <t xml:space="preserve">%           Amps</t>
  </si>
  <si>
    <t xml:space="preserve">Efficiency</t>
  </si>
  <si>
    <t xml:space="preserve">Index to Version 4 configuration studies</t>
  </si>
  <si>
    <t xml:space="preserve">V4-1</t>
  </si>
  <si>
    <t xml:space="preserve">Switching transistors</t>
  </si>
  <si>
    <t xml:space="preserve">Inductor</t>
  </si>
  <si>
    <t xml:space="preserve">Toroid core T94-26, 14 turns 20 gauge copper wire</t>
  </si>
  <si>
    <t xml:space="preserve">Capacitors</t>
  </si>
  <si>
    <t xml:space="preserve">Guess for ESR</t>
  </si>
  <si>
    <t xml:space="preserve">This is the same MOSFETs and inductor core as for V3. Inductor has fewer turns due to higher current and method of calculation</t>
  </si>
  <si>
    <t xml:space="preserve">Overall efficiency average</t>
  </si>
  <si>
    <t xml:space="preserve">V4-2</t>
  </si>
  <si>
    <t xml:space="preserve">This is a higher capacity MOSFET with a higher voltage and current rating. </t>
  </si>
  <si>
    <t xml:space="preserve">The inductor core is as for V3. Inductor has fewer turns due to higher current and method of calculation</t>
  </si>
  <si>
    <t xml:space="preserve">V4-3</t>
  </si>
  <si>
    <t xml:space="preserve">This is a much higher capacity MOSFET with a higher voltage and current rating. </t>
  </si>
  <si>
    <t xml:space="preserve">We clearly have problems with the inductor and the switching loss</t>
  </si>
  <si>
    <t xml:space="preserve">Possibly with the capacitor loss too, the current figures are just guesses.</t>
  </si>
  <si>
    <t xml:space="preserve">For the inductor, next step is to use double winding of #20 wire (which will halve the resistance for the same inductance) </t>
  </si>
  <si>
    <t xml:space="preserve">Also we can use 4 inductors in place of  one – that is, put in parallel two pairs of inductors in series. It has the same inductance as one, but stores a lot more energy. </t>
  </si>
  <si>
    <t xml:space="preserve">For the switching loss, we should look at asynchronous design, to avoids the “backflow” current which is causing a lot of the losses at low power levels. </t>
  </si>
  <si>
    <t xml:space="preserve">The asynchronous calculation will need some extra adjustment in the calculation. </t>
  </si>
  <si>
    <t xml:space="preserve">Should also add temperature modelling for inductor and MOSFETs</t>
  </si>
  <si>
    <t xml:space="preserve">Efficiency calculation for V4 trial with IRFZ44N FET</t>
  </si>
  <si>
    <t xml:space="preserve">To use this spreadsheet to check out a new design variation, please make a copy of this sheet and modify the copy.</t>
  </si>
  <si>
    <t xml:space="preserve">Please put your new parameter values into column B only if possible. </t>
  </si>
  <si>
    <t xml:space="preserve">If you need new rows, insert a new row, add a function label in column A and the value or forumula in column B, then reproduce it across the rest of the columns.</t>
  </si>
  <si>
    <t xml:space="preserve">Efficiency calculation for second V4 trial with IRFB4321 FET</t>
  </si>
  <si>
    <t xml:space="preserve">Efficiency calculation for Third V4 trial with AP9970GP FET</t>
  </si>
  <si>
    <t xml:space="preserve">PV</t>
  </si>
  <si>
    <t xml:space="preserve">BV</t>
  </si>
  <si>
    <t xml:space="preserve">W</t>
  </si>
  <si>
    <t xml:space="preserve">PI</t>
  </si>
  <si>
    <t xml:space="preserve">BI</t>
  </si>
  <si>
    <t xml:space="preserve">PWM</t>
  </si>
  <si>
    <t xml:space="preserve">uS</t>
  </si>
  <si>
    <t xml:space="preserve">I</t>
  </si>
  <si>
    <t xml:space="preserve">L</t>
  </si>
  <si>
    <t xml:space="preserve">Max</t>
  </si>
  <si>
    <t xml:space="preserve">Min</t>
  </si>
  <si>
    <t xml:space="preserve">mohm</t>
  </si>
  <si>
    <t xml:space="preserve">WL</t>
  </si>
  <si>
    <t xml:space="preserve">RQ1</t>
  </si>
  <si>
    <t xml:space="preserve">RQ2</t>
  </si>
  <si>
    <t xml:space="preserve">CQ12</t>
  </si>
  <si>
    <t xml:space="preserve">SQ1</t>
  </si>
  <si>
    <t xml:space="preserve">SQ2</t>
  </si>
  <si>
    <t xml:space="preserve">Q1</t>
  </si>
  <si>
    <t xml:space="preserve">Q2</t>
  </si>
  <si>
    <t xml:space="preserve">Q1, Q2, Q1+Q2</t>
  </si>
  <si>
    <t xml:space="preserve">C1</t>
  </si>
  <si>
    <t xml:space="preserve">C2</t>
  </si>
  <si>
    <t xml:space="preserve">M</t>
  </si>
  <si>
    <t xml:space="preserve">C</t>
  </si>
  <si>
    <t xml:space="preserve">T</t>
  </si>
  <si>
    <t xml:space="preserve">Efficiency calculation for Fourth V4 trial with parallel CSD19502Q5B MOSFETS, recommended inductor and capacitors</t>
  </si>
  <si>
    <t xml:space="preserve">Switching frequency (Hz)</t>
  </si>
  <si>
    <t xml:space="preserve">T130-26 * 2</t>
  </si>
  <si>
    <t xml:space="preserve">Resistivity of copper (mohm/m)</t>
  </si>
  <si>
    <t xml:space="preserve">Actual inductor Turns </t>
  </si>
  <si>
    <t xml:space="preserve">Calculated Inductance  (Microhenry)</t>
  </si>
  <si>
    <t xml:space="preserve">Length per turn (layer 1)</t>
  </si>
  <si>
    <t xml:space="preserve">Total length for turns layer 1</t>
  </si>
  <si>
    <t xml:space="preserve">Total length of composite bundle</t>
  </si>
  <si>
    <t xml:space="preserve">Total wire length (m)</t>
  </si>
  <si>
    <t xml:space="preserve">Inductor DC resistance milliohms</t>
  </si>
  <si>
    <t xml:space="preserve">Area of inductor flux path (cm^2) (=(OD-ID)*W)</t>
  </si>
  <si>
    <t xml:space="preserve">End of Inductor section</t>
  </si>
  <si>
    <t xml:space="preserve">Count per group</t>
  </si>
  <si>
    <t xml:space="preserve">Vds reverse diode fwd voltage (19A)</t>
  </si>
  <si>
    <t xml:space="preserve">Total resistive loss Q1 to  Q4</t>
  </si>
  <si>
    <t xml:space="preserve">Total Capacitance Power loss (W)</t>
  </si>
  <si>
    <t xml:space="preserve">Total Capacitance Power loss as %</t>
  </si>
  <si>
    <t xml:space="preserve">Gate drive current total (mA)</t>
  </si>
  <si>
    <t xml:space="preserve">Total Switching Power loss (W)</t>
  </si>
  <si>
    <t xml:space="preserve">Total Switching Power loss as %</t>
  </si>
  <si>
    <t xml:space="preserve">Q3</t>
  </si>
  <si>
    <t xml:space="preserve">Q4</t>
  </si>
  <si>
    <t xml:space="preserve">Total dissipation in Q1 to Q4</t>
  </si>
  <si>
    <t xml:space="preserve">Total dissipation in Q1 to Q4 as %</t>
  </si>
  <si>
    <t xml:space="preserve">Total C1 + C2 resistive power loss </t>
  </si>
  <si>
    <t xml:space="preserve">Efficiency calculation for Fifth V4 trial with parallel T220 MOSFETS (types FDP150N10A in Q2, PSMN3R3-80PS in Q1, Q3, Q4) recommended inductor and capacitors</t>
  </si>
  <si>
    <t xml:space="preserve">Arduino pin assignments</t>
  </si>
  <si>
    <t xml:space="preserve">Pin</t>
  </si>
  <si>
    <t xml:space="preserve">Function</t>
  </si>
  <si>
    <t xml:space="preserve">J1 header</t>
  </si>
  <si>
    <t xml:space="preserve">D1/TX</t>
  </si>
  <si>
    <t xml:space="preserve">USB?</t>
  </si>
  <si>
    <t xml:space="preserve">D0/RX</t>
  </si>
  <si>
    <t xml:space="preserve">RESET</t>
  </si>
  <si>
    <t xml:space="preserve">Reset key</t>
  </si>
  <si>
    <t xml:space="preserve">GND</t>
  </si>
  <si>
    <t xml:space="preserve">Ground</t>
  </si>
  <si>
    <t xml:space="preserve">D2</t>
  </si>
  <si>
    <t xml:space="preserve">WiFi TX</t>
  </si>
  <si>
    <t xml:space="preserve">D3</t>
  </si>
  <si>
    <t xml:space="preserve">WiFi RX</t>
  </si>
  <si>
    <t xml:space="preserve">D4</t>
  </si>
  <si>
    <t xml:space="preserve">D5</t>
  </si>
  <si>
    <t xml:space="preserve">Backlight key</t>
  </si>
  <si>
    <t xml:space="preserve">D6</t>
  </si>
  <si>
    <t xml:space="preserve">Load switching</t>
  </si>
  <si>
    <t xml:space="preserve">D7</t>
  </si>
  <si>
    <t xml:space="preserve">D8</t>
  </si>
  <si>
    <t xml:space="preserve">Driver disable</t>
  </si>
  <si>
    <t xml:space="preserve">D9</t>
  </si>
  <si>
    <t xml:space="preserve">Driver PWM</t>
  </si>
  <si>
    <t xml:space="preserve">D10</t>
  </si>
  <si>
    <t xml:space="preserve">D11/MOSI</t>
  </si>
  <si>
    <t xml:space="preserve">LED GREEN</t>
  </si>
  <si>
    <t xml:space="preserve">D12/MISO</t>
  </si>
  <si>
    <t xml:space="preserve">LED Yellow</t>
  </si>
  <si>
    <t xml:space="preserve">J2 header</t>
  </si>
  <si>
    <t xml:space="preserve">VIN (&lt;25V)</t>
  </si>
  <si>
    <t xml:space="preserve">+5V IN/OUT</t>
  </si>
  <si>
    <t xml:space="preserve">5V Buck converter</t>
  </si>
  <si>
    <t xml:space="preserve">A7</t>
  </si>
  <si>
    <t xml:space="preserve">A6</t>
  </si>
  <si>
    <t xml:space="preserve">A5</t>
  </si>
  <si>
    <t xml:space="preserve">LCD SCL</t>
  </si>
  <si>
    <t xml:space="preserve">A4</t>
  </si>
  <si>
    <t xml:space="preserve">LCD SDA</t>
  </si>
  <si>
    <t xml:space="preserve">A3</t>
  </si>
  <si>
    <t xml:space="preserve">A2</t>
  </si>
  <si>
    <t xml:space="preserve">Battery voltage sense</t>
  </si>
  <si>
    <t xml:space="preserve">A1</t>
  </si>
  <si>
    <t xml:space="preserve">Solar current sense</t>
  </si>
  <si>
    <t xml:space="preserve">A0</t>
  </si>
  <si>
    <t xml:space="preserve">Solar voltage sense</t>
  </si>
  <si>
    <t xml:space="preserve">AREF</t>
  </si>
  <si>
    <t xml:space="preserve">+3.3V 50mA</t>
  </si>
  <si>
    <t xml:space="preserve">D13/SCK</t>
  </si>
  <si>
    <t xml:space="preserve">LED RED</t>
  </si>
  <si>
    <t xml:space="preserve">Vacant pins: </t>
  </si>
  <si>
    <t xml:space="preserve">Data</t>
  </si>
  <si>
    <t xml:space="preserve">Analogue</t>
  </si>
  <si>
    <t xml:space="preserve">Components of MPPT controller</t>
  </si>
  <si>
    <t xml:space="preserve">Arduino nano – see separate sheet</t>
  </si>
  <si>
    <t xml:space="preserve">LCD display</t>
  </si>
  <si>
    <t xml:space="preserve">I2C</t>
  </si>
  <si>
    <t xml:space="preserve">20 character * 4 rows</t>
  </si>
  <si>
    <t xml:space="preserve">JHD629-204A, M12</t>
  </si>
  <si>
    <t xml:space="preserve">Interfaces</t>
  </si>
  <si>
    <t xml:space="preserve">Power Input </t>
  </si>
  <si>
    <t xml:space="preserve">5V from buck converter</t>
  </si>
  <si>
    <t xml:space="preserve">from buck converter</t>
  </si>
  <si>
    <t xml:space="preserve">Data In</t>
  </si>
  <si>
    <t xml:space="preserve">Arduino A4</t>
  </si>
  <si>
    <t xml:space="preserve">Data Out</t>
  </si>
  <si>
    <t xml:space="preserve">Arduino A5</t>
  </si>
  <si>
    <t xml:space="preserve">Current mA</t>
  </si>
  <si>
    <t xml:space="preserve">Buck converter</t>
  </si>
  <si>
    <t xml:space="preserve">Current</t>
  </si>
  <si>
    <t xml:space="preserve">Converts 12 V battery to 5V logic power supply</t>
  </si>
  <si>
    <t xml:space="preserve">D-SUN 3 Amps</t>
  </si>
  <si>
    <t xml:space="preserve">12 V Battery</t>
  </si>
  <si>
    <t xml:space="preserve">Outputs to</t>
  </si>
  <si>
    <t xml:space="preserve">Arduino</t>
  </si>
  <si>
    <t xml:space="preserve">USB port female</t>
  </si>
  <si>
    <t xml:space="preserve">LCD</t>
  </si>
  <si>
    <t xml:space="preserve">3.3 V regulator</t>
  </si>
  <si>
    <t xml:space="preserve">3.3V regulator</t>
  </si>
  <si>
    <t xml:space="preserve">AMS1117</t>
  </si>
  <si>
    <t xml:space="preserve">WiFi</t>
  </si>
  <si>
    <t xml:space="preserve">ESP8266</t>
  </si>
  <si>
    <t xml:space="preserve">See instructables step 31</t>
  </si>
  <si>
    <t xml:space="preserve">Data in (RX)</t>
  </si>
  <si>
    <t xml:space="preserve">Arduino D3</t>
  </si>
  <si>
    <t xml:space="preserve">Data Out (TX)</t>
  </si>
  <si>
    <t xml:space="preserve">Arduino D2</t>
  </si>
  <si>
    <t xml:space="preserve">radio link</t>
  </si>
  <si>
    <t xml:space="preserve">Anything plugged in for USB power</t>
  </si>
  <si>
    <t xml:space="preserve">LED display</t>
  </si>
  <si>
    <t xml:space="preserve">Arduino nano</t>
  </si>
  <si>
    <t xml:space="preserve">Total current (excl. USB port)</t>
  </si>
  <si>
    <t xml:space="preserve">This work was done before we were advised we can get an 80 V or 100V 5V buck converter package LM5007 or LM5008 for an acceptable price.</t>
  </si>
  <si>
    <t xml:space="preserve">Work terminated on this approach.</t>
  </si>
  <si>
    <t xml:space="preserve">Calculations relating to a linear input regulator for a 5V buck converter with 60 V max input capability</t>
  </si>
  <si>
    <t xml:space="preserve">Circuit diagram see private notes</t>
  </si>
  <si>
    <t xml:space="preserve">Vb range</t>
  </si>
  <si>
    <t xml:space="preserve">Vin range</t>
  </si>
  <si>
    <t xml:space="preserve">Components</t>
  </si>
  <si>
    <t xml:space="preserve">Hfe min</t>
  </si>
  <si>
    <t xml:space="preserve">Hfe max</t>
  </si>
  <si>
    <t xml:space="preserve">Vbe</t>
  </si>
  <si>
    <t xml:space="preserve">Vce</t>
  </si>
  <si>
    <t xml:space="preserve">Icb OFF nA</t>
  </si>
  <si>
    <t xml:space="preserve">Power diss mW</t>
  </si>
  <si>
    <t xml:space="preserve">Temp rise deg/W</t>
  </si>
  <si>
    <t xml:space="preserve">NPN GP </t>
  </si>
  <si>
    <t xml:space="preserve">2N5400</t>
  </si>
  <si>
    <t xml:space="preserve">PNP GP </t>
  </si>
  <si>
    <t xml:space="preserve">2N5401</t>
  </si>
  <si>
    <t xml:space="preserve">NPN Darlingto power</t>
  </si>
  <si>
    <t xml:space="preserve">TIP122</t>
  </si>
  <si>
    <t xml:space="preserve">Reverse voltage </t>
  </si>
  <si>
    <t xml:space="preserve">Typical</t>
  </si>
  <si>
    <t xml:space="preserve">Ir at 0.7 Vz nA</t>
  </si>
  <si>
    <t xml:space="preserve">D1</t>
  </si>
  <si>
    <t xml:space="preserve">Zener diode</t>
  </si>
  <si>
    <t xml:space="preserve">BZX79C51</t>
  </si>
  <si>
    <t xml:space="preserve">Resistance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Package buck converter</t>
  </si>
  <si>
    <t xml:space="preserve">Vout</t>
  </si>
  <si>
    <t xml:space="preserve">Iout mA</t>
  </si>
  <si>
    <t xml:space="preserve">Converter efficiency</t>
  </si>
  <si>
    <t xml:space="preserve">Vb modelling</t>
  </si>
  <si>
    <t xml:space="preserve">Model with Vb below threshold</t>
  </si>
  <si>
    <t xml:space="preserve">Vce Q3</t>
  </si>
  <si>
    <t xml:space="preserve">Vbe Q4</t>
  </si>
  <si>
    <t xml:space="preserve">Vavailable to R8+Conv</t>
  </si>
  <si>
    <t xml:space="preserve">Vin</t>
  </si>
  <si>
    <t xml:space="preserve">Iin mA </t>
  </si>
  <si>
    <t xml:space="preserve">Ib Q4 mA</t>
  </si>
  <si>
    <t xml:space="preserve">V R8</t>
  </si>
  <si>
    <t xml:space="preserve">Voltage gap (error)</t>
  </si>
  <si>
    <t xml:space="preserve">Model with Vb above threshold</t>
  </si>
  <si>
    <t xml:space="preserve">Vce Q2</t>
  </si>
  <si>
    <t xml:space="preserve">Vavailable to R7+Conv</t>
  </si>
  <si>
    <t xml:space="preserve">Vc Q2</t>
  </si>
  <si>
    <t xml:space="preserve">Vb Q4</t>
  </si>
  <si>
    <t xml:space="preserve">V R7</t>
  </si>
  <si>
    <t xml:space="preserve">I R7 mA</t>
  </si>
  <si>
    <t xml:space="preserve">Current gap excess mA</t>
  </si>
  <si>
    <t xml:space="preserve">Power dissipation in Q4, mW</t>
  </si>
  <si>
    <t xml:space="preserve">Power dissipation in Q4 as % of rating</t>
  </si>
  <si>
    <t xml:space="preserve">Current in D1 zener diode, mA</t>
  </si>
  <si>
    <t xml:space="preserve">Power dissipation in D1 zener diode, mW</t>
  </si>
  <si>
    <t xml:space="preserve">Power dissipation in D1 zener diode as % of rating</t>
  </si>
  <si>
    <t xml:space="preserve">More components</t>
  </si>
  <si>
    <t xml:space="preserve">R5 and R6 in series provide Base current for Q3 when Q2 is off.</t>
  </si>
  <si>
    <t xml:space="preserve">Q3 collector current, mA</t>
  </si>
  <si>
    <t xml:space="preserve">Current gain of Q3 (min)</t>
  </si>
  <si>
    <t xml:space="preserve">Ib Q3 mA</t>
  </si>
  <si>
    <t xml:space="preserve">Voltage across R5+R6</t>
  </si>
  <si>
    <t xml:space="preserve">Max resistance of R5 + R6</t>
  </si>
  <si>
    <t xml:space="preserve">Assume R5 has x% of available </t>
  </si>
  <si>
    <t xml:space="preserve">Max resistance of R5</t>
  </si>
  <si>
    <t xml:space="preserve">Max resistance of R6</t>
  </si>
  <si>
    <t xml:space="preserve">Preferred value for R5</t>
  </si>
  <si>
    <t xml:space="preserve">Preferred value for R6</t>
  </si>
  <si>
    <t xml:space="preserve">Total of R5 + R6</t>
  </si>
  <si>
    <t xml:space="preserve">Current in R5, R6 mA</t>
  </si>
  <si>
    <t xml:space="preserve">Voltage on R5 when Q2 is ON</t>
  </si>
  <si>
    <t xml:space="preserve">Current in R5 when Q2 is ON</t>
  </si>
  <si>
    <t xml:space="preserve">R4 provides the base current for Q2</t>
  </si>
  <si>
    <t xml:space="preserve">Ic Q2 mA</t>
  </si>
  <si>
    <t xml:space="preserve">Current gain of Q2 (min)</t>
  </si>
  <si>
    <t xml:space="preserve">Ib Q2 mA</t>
  </si>
  <si>
    <t xml:space="preserve">Voltage on R4 when Q1, Q2 are ON</t>
  </si>
  <si>
    <t xml:space="preserve">Minimum value of R4</t>
  </si>
  <si>
    <t xml:space="preserve">Preferred value for R4</t>
  </si>
  <si>
    <t xml:space="preserve">Current in R4 mA</t>
  </si>
  <si>
    <t xml:space="preserve">R3 ensures that the base current for Q2 goes to zero when Q1 is off</t>
  </si>
  <si>
    <t xml:space="preserve">Q1 off current (leakage) nA</t>
  </si>
  <si>
    <t xml:space="preserve">Q2 permitted Vbe when OFF</t>
  </si>
  <si>
    <t xml:space="preserve">Minimum value of R3 Mohm</t>
  </si>
  <si>
    <t xml:space="preserve">Preferred value for R3</t>
  </si>
  <si>
    <t xml:space="preserve">Voltage on R3 when Q1 is ON</t>
  </si>
  <si>
    <t xml:space="preserve">Current in R3 mA</t>
  </si>
  <si>
    <t xml:space="preserve">R2 ensures that Q1 will turn on as soon as the zener diode D2 starts to conduct</t>
  </si>
  <si>
    <t xml:space="preserve">Ic Q1 mA</t>
  </si>
  <si>
    <t xml:space="preserve">Current gain of Q1 (min)</t>
  </si>
  <si>
    <t xml:space="preserve">Required Ib Q1 mA</t>
  </si>
  <si>
    <t xml:space="preserve">Make sure Q1 is fully ON by the time R2 has 1 volt across it. </t>
  </si>
  <si>
    <t xml:space="preserve">Voltage delivered by D2 to R2</t>
  </si>
  <si>
    <t xml:space="preserve">Voltage across R2</t>
  </si>
  <si>
    <t xml:space="preserve">Maximum resistance of R2</t>
  </si>
  <si>
    <t xml:space="preserve">Preferred value for R2</t>
  </si>
  <si>
    <t xml:space="preserve">Actual Ib Q1 mA</t>
  </si>
  <si>
    <t xml:space="preserve">R1 ensures that the base current for Q1 goes to zero when the diode D2 is not conducting</t>
  </si>
  <si>
    <t xml:space="preserve">D2 leakage current (nA)</t>
  </si>
  <si>
    <t xml:space="preserve">Q1 permitted Vbe when OFF</t>
  </si>
  <si>
    <t xml:space="preserve">Minimum value of R1 Mohm</t>
  </si>
  <si>
    <t xml:space="preserve">Preferred value for R1</t>
  </si>
  <si>
    <t xml:space="preserve">Voltage across R1</t>
  </si>
  <si>
    <t xml:space="preserve">Summary of voltage, current and power dissipation in all resistors</t>
  </si>
  <si>
    <t xml:space="preserve">Current (mA)</t>
  </si>
  <si>
    <t xml:space="preserve">Power dissipation (mW)</t>
  </si>
  <si>
    <t xml:space="preserve">Power dissipation mW</t>
  </si>
  <si>
    <t xml:space="preserve">Analysis if transition region from Q1, Q2 OFF to Q1, Q2 ON</t>
  </si>
  <si>
    <t xml:space="preserve">At low Vb, Q3 is ON and Q4 is kept high via R8</t>
  </si>
  <si>
    <t xml:space="preserve">At high Vb, Q2 is ON and Q4 is kept high via R7</t>
  </si>
  <si>
    <t xml:space="preserve">There is a transition region where Q2 and Q3 are both partially on. </t>
  </si>
  <si>
    <t xml:space="preserve">The transition region occurs when Vb is in the vicinity of 51-53 Volts.</t>
  </si>
  <si>
    <t xml:space="preserve">at the low end, Q3 is ON and Q2 is OFF. The voltage at the collector of Q2 is first calculated</t>
  </si>
  <si>
    <t xml:space="preserve">As Q2 turns on, the voltage Vc Q2 rises</t>
  </si>
  <si>
    <t xml:space="preserve">There is a threshold where the voltage VcQ2 is high enough to start reducing the collector current of Q3.</t>
  </si>
  <si>
    <t xml:space="preserve">Ic Q3 mA</t>
  </si>
  <si>
    <t xml:space="preserve">Current gain of Q3 (max)</t>
  </si>
  <si>
    <t xml:space="preserve">Required Ib Q3 mA (max)</t>
  </si>
  <si>
    <t xml:space="preserve">Required Ib Q3 mA (min)</t>
  </si>
  <si>
    <t xml:space="preserve">Vc Q2 threshold Min</t>
  </si>
  <si>
    <t xml:space="preserve">Vc Q2 threshold Max</t>
  </si>
  <si>
    <t xml:space="preserve">Analysis terminated since this solution is not really of any potential use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"/>
    <numFmt numFmtId="166" formatCode="0%"/>
    <numFmt numFmtId="167" formatCode="0.00%"/>
    <numFmt numFmtId="168" formatCode="0.00"/>
    <numFmt numFmtId="169" formatCode="0.00E+00"/>
    <numFmt numFmtId="170" formatCode="#,##0.000"/>
    <numFmt numFmtId="171" formatCode="General"/>
    <numFmt numFmtId="172" formatCode="0.0"/>
    <numFmt numFmtId="173" formatCode="0"/>
    <numFmt numFmtId="174" formatCode="#,##0.00"/>
    <numFmt numFmtId="175" formatCode="#,##0"/>
    <numFmt numFmtId="176" formatCode="#,###.00"/>
    <numFmt numFmtId="177" formatCode="0.0000"/>
    <numFmt numFmtId="178" formatCode="[$$-C09]#,##0.00;[RED]\-[$$-C09]#,##0.00"/>
    <numFmt numFmtId="179" formatCode="#,##0;[RED]\-#,##0"/>
    <numFmt numFmtId="180" formatCode="#,###.000"/>
    <numFmt numFmtId="181" formatCode="#,##0;\-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3"/>
      <color rgb="FF212121"/>
      <name val="Arial"/>
      <family val="2"/>
    </font>
    <font>
      <sz val="10"/>
      <color rgb="FF212121"/>
      <name val="Arial"/>
      <family val="2"/>
    </font>
    <font>
      <sz val="9"/>
      <color rgb="FF212121"/>
      <name val="Arial"/>
      <family val="2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66"/>
        <bgColor rgb="FFFFFF99"/>
      </patternFill>
    </fill>
    <fill>
      <patternFill patternType="solid">
        <fgColor rgb="FFFFFF99"/>
        <bgColor rgb="FFFFFF66"/>
      </patternFill>
    </fill>
    <fill>
      <patternFill patternType="solid">
        <fgColor rgb="FF99FF66"/>
        <bgColor rgb="FF66FF99"/>
      </patternFill>
    </fill>
    <fill>
      <patternFill patternType="solid">
        <fgColor rgb="FFFF66CC"/>
        <bgColor rgb="FFFF99CC"/>
      </patternFill>
    </fill>
    <fill>
      <patternFill patternType="solid">
        <fgColor rgb="FF66FF99"/>
        <bgColor rgb="FF99FF66"/>
      </patternFill>
    </fill>
    <fill>
      <patternFill patternType="solid">
        <fgColor rgb="FFFFFF00"/>
        <bgColor rgb="FFFFFF00"/>
      </patternFill>
    </fill>
    <fill>
      <patternFill patternType="solid">
        <fgColor rgb="FF6666FF"/>
        <bgColor rgb="FF666699"/>
      </patternFill>
    </fill>
    <fill>
      <patternFill patternType="solid">
        <fgColor rgb="FF66FFFF"/>
        <bgColor rgb="FF66FF99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6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66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66"/>
      <rgbColor rgb="FFFFFF99"/>
      <rgbColor rgb="FF83CAFF"/>
      <rgbColor rgb="FFFF99CC"/>
      <rgbColor rgb="FFCC99FF"/>
      <rgbColor rgb="FFFFCC99"/>
      <rgbColor rgb="FF6666FF"/>
      <rgbColor rgb="FF66FF99"/>
      <rgbColor rgb="FFAECF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Inductor size requir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D$9</c:f>
              <c:strCache>
                <c:ptCount val="1"/>
                <c:pt idx="0">
                  <c:v>12V,4.16A,35%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D$10:$D$38</c:f>
              <c:numCache>
                <c:formatCode>General</c:formatCode>
                <c:ptCount val="29"/>
                <c:pt idx="0">
                  <c:v>19.1984641228702</c:v>
                </c:pt>
                <c:pt idx="1">
                  <c:v>28.7976961843052</c:v>
                </c:pt>
                <c:pt idx="2">
                  <c:v>38.3969282457403</c:v>
                </c:pt>
                <c:pt idx="3">
                  <c:v>47.9961603071754</c:v>
                </c:pt>
                <c:pt idx="4">
                  <c:v>57.5953923686105</c:v>
                </c:pt>
                <c:pt idx="5">
                  <c:v>67.1946244300456</c:v>
                </c:pt>
                <c:pt idx="6">
                  <c:v>76.7938564914807</c:v>
                </c:pt>
                <c:pt idx="7">
                  <c:v>86.3930885529157</c:v>
                </c:pt>
                <c:pt idx="8">
                  <c:v>95.9923206143508</c:v>
                </c:pt>
                <c:pt idx="9">
                  <c:v>105.591552675786</c:v>
                </c:pt>
                <c:pt idx="10">
                  <c:v>115.190784737221</c:v>
                </c:pt>
                <c:pt idx="11">
                  <c:v>124.790016798656</c:v>
                </c:pt>
                <c:pt idx="12">
                  <c:v>134.389248860091</c:v>
                </c:pt>
                <c:pt idx="13">
                  <c:v>143.988480921526</c:v>
                </c:pt>
                <c:pt idx="14">
                  <c:v>153.587712982961</c:v>
                </c:pt>
                <c:pt idx="15">
                  <c:v>163.186945044396</c:v>
                </c:pt>
                <c:pt idx="16">
                  <c:v>172.786177105831</c:v>
                </c:pt>
                <c:pt idx="17">
                  <c:v>182.3854091672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ductor charts'!$F$9</c:f>
              <c:strCache>
                <c:ptCount val="1"/>
                <c:pt idx="0">
                  <c:v>48V,40A,100%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F$10:$F$38</c:f>
              <c:numCache>
                <c:formatCode>General</c:formatCode>
                <c:ptCount val="29"/>
                <c:pt idx="0">
                  <c:v>3</c:v>
                </c:pt>
                <c:pt idx="1">
                  <c:v>4.5</c:v>
                </c:pt>
                <c:pt idx="2">
                  <c:v>6</c:v>
                </c:pt>
                <c:pt idx="3">
                  <c:v>7.5</c:v>
                </c:pt>
                <c:pt idx="4">
                  <c:v>9</c:v>
                </c:pt>
                <c:pt idx="5">
                  <c:v>10.5</c:v>
                </c:pt>
                <c:pt idx="6">
                  <c:v>12</c:v>
                </c:pt>
                <c:pt idx="7">
                  <c:v>13.5</c:v>
                </c:pt>
                <c:pt idx="8">
                  <c:v>15</c:v>
                </c:pt>
                <c:pt idx="9">
                  <c:v>16.5</c:v>
                </c:pt>
                <c:pt idx="10">
                  <c:v>18</c:v>
                </c:pt>
                <c:pt idx="11">
                  <c:v>19.5</c:v>
                </c:pt>
                <c:pt idx="12">
                  <c:v>21</c:v>
                </c:pt>
                <c:pt idx="13">
                  <c:v>22.5</c:v>
                </c:pt>
                <c:pt idx="14">
                  <c:v>24</c:v>
                </c:pt>
                <c:pt idx="15">
                  <c:v>25.5</c:v>
                </c:pt>
                <c:pt idx="16">
                  <c:v>27</c:v>
                </c:pt>
                <c:pt idx="17">
                  <c:v>28.5</c:v>
                </c:pt>
                <c:pt idx="18">
                  <c:v>30</c:v>
                </c:pt>
                <c:pt idx="19">
                  <c:v>31.5</c:v>
                </c:pt>
                <c:pt idx="20">
                  <c:v>33</c:v>
                </c:pt>
                <c:pt idx="21">
                  <c:v>34.5</c:v>
                </c:pt>
                <c:pt idx="22">
                  <c:v>36</c:v>
                </c:pt>
                <c:pt idx="23">
                  <c:v>37.5</c:v>
                </c:pt>
                <c:pt idx="24">
                  <c:v>39</c:v>
                </c:pt>
                <c:pt idx="25">
                  <c:v>40.5</c:v>
                </c:pt>
                <c:pt idx="26">
                  <c:v>42</c:v>
                </c:pt>
                <c:pt idx="27">
                  <c:v>43.5</c:v>
                </c:pt>
                <c:pt idx="28">
                  <c:v>4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ductor charts'!$B$9</c:f>
              <c:strCache>
                <c:ptCount val="1"/>
                <c:pt idx="0">
                  <c:v>12V,40A,35%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B$10:$B$38</c:f>
              <c:numCache>
                <c:formatCode>General</c:formatCod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Inductor charts'!$E$9</c:f>
              <c:strCache>
                <c:ptCount val="1"/>
                <c:pt idx="0">
                  <c:v>24V,40A,100%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E$10:$E$38</c:f>
              <c:numCache>
                <c:formatCode>General</c:formatCode>
                <c:ptCount val="29"/>
                <c:pt idx="0">
                  <c:v>1.4</c:v>
                </c:pt>
                <c:pt idx="1">
                  <c:v>2.1</c:v>
                </c:pt>
                <c:pt idx="2">
                  <c:v>2.8</c:v>
                </c:pt>
                <c:pt idx="3">
                  <c:v>3.5</c:v>
                </c:pt>
                <c:pt idx="4">
                  <c:v>4.2</c:v>
                </c:pt>
                <c:pt idx="5">
                  <c:v>4.9</c:v>
                </c:pt>
                <c:pt idx="6">
                  <c:v>5.6</c:v>
                </c:pt>
                <c:pt idx="7">
                  <c:v>6.3</c:v>
                </c:pt>
                <c:pt idx="8">
                  <c:v>7</c:v>
                </c:pt>
                <c:pt idx="9">
                  <c:v>7.7</c:v>
                </c:pt>
                <c:pt idx="10">
                  <c:v>8.4</c:v>
                </c:pt>
                <c:pt idx="11">
                  <c:v>9.1</c:v>
                </c:pt>
                <c:pt idx="12">
                  <c:v>9.8</c:v>
                </c:pt>
                <c:pt idx="13">
                  <c:v>10.5</c:v>
                </c:pt>
                <c:pt idx="14">
                  <c:v>11.2</c:v>
                </c:pt>
                <c:pt idx="15">
                  <c:v>11.9</c:v>
                </c:pt>
                <c:pt idx="16">
                  <c:v>12.6</c:v>
                </c:pt>
                <c:pt idx="17">
                  <c:v>13.3</c:v>
                </c:pt>
                <c:pt idx="18">
                  <c:v>14</c:v>
                </c:pt>
                <c:pt idx="19">
                  <c:v>14.7</c:v>
                </c:pt>
                <c:pt idx="20">
                  <c:v>15.4</c:v>
                </c:pt>
                <c:pt idx="21">
                  <c:v>16.1</c:v>
                </c:pt>
                <c:pt idx="22">
                  <c:v>16.8</c:v>
                </c:pt>
                <c:pt idx="23">
                  <c:v>17.5</c:v>
                </c:pt>
                <c:pt idx="24">
                  <c:v>18.2</c:v>
                </c:pt>
                <c:pt idx="25">
                  <c:v>18.9</c:v>
                </c:pt>
                <c:pt idx="26">
                  <c:v>19.6</c:v>
                </c:pt>
                <c:pt idx="27">
                  <c:v>20.3</c:v>
                </c:pt>
                <c:pt idx="28">
                  <c:v>2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Inductor charts'!$C$9</c:f>
              <c:strCache>
                <c:ptCount val="1"/>
                <c:pt idx="0">
                  <c:v>12V,40A,100%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0:$A$38</c:f>
              <c:strCache>
                <c:ptCount val="2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</c:strCache>
            </c:strRef>
          </c:cat>
          <c:val>
            <c:numRef>
              <c:f>'Inductor charts'!$C$10:$C$38</c:f>
              <c:numCache>
                <c:formatCode>General</c:formatCode>
                <c:ptCount val="29"/>
                <c:pt idx="0">
                  <c:v>0.7</c:v>
                </c:pt>
                <c:pt idx="1">
                  <c:v>1.05</c:v>
                </c:pt>
                <c:pt idx="2">
                  <c:v>1.4</c:v>
                </c:pt>
                <c:pt idx="3">
                  <c:v>1.75</c:v>
                </c:pt>
                <c:pt idx="4">
                  <c:v>2.1</c:v>
                </c:pt>
                <c:pt idx="5">
                  <c:v>2.45</c:v>
                </c:pt>
                <c:pt idx="6">
                  <c:v>2.8</c:v>
                </c:pt>
                <c:pt idx="7">
                  <c:v>3.15</c:v>
                </c:pt>
                <c:pt idx="8">
                  <c:v>3.5</c:v>
                </c:pt>
                <c:pt idx="9">
                  <c:v>3.85</c:v>
                </c:pt>
                <c:pt idx="10">
                  <c:v>4.2</c:v>
                </c:pt>
                <c:pt idx="11">
                  <c:v>4.55</c:v>
                </c:pt>
                <c:pt idx="12">
                  <c:v>4.9</c:v>
                </c:pt>
                <c:pt idx="13">
                  <c:v>5.25</c:v>
                </c:pt>
                <c:pt idx="14">
                  <c:v>5.6</c:v>
                </c:pt>
                <c:pt idx="15">
                  <c:v>5.95</c:v>
                </c:pt>
                <c:pt idx="16">
                  <c:v>6.3</c:v>
                </c:pt>
                <c:pt idx="17">
                  <c:v>6.65</c:v>
                </c:pt>
                <c:pt idx="18">
                  <c:v>7</c:v>
                </c:pt>
                <c:pt idx="19">
                  <c:v>7.35</c:v>
                </c:pt>
                <c:pt idx="20">
                  <c:v>7.7</c:v>
                </c:pt>
                <c:pt idx="21">
                  <c:v>8.05</c:v>
                </c:pt>
                <c:pt idx="22">
                  <c:v>8.4</c:v>
                </c:pt>
                <c:pt idx="23">
                  <c:v>8.75</c:v>
                </c:pt>
                <c:pt idx="24">
                  <c:v>9.1</c:v>
                </c:pt>
                <c:pt idx="25">
                  <c:v>9.45</c:v>
                </c:pt>
                <c:pt idx="26">
                  <c:v>9.8</c:v>
                </c:pt>
                <c:pt idx="27">
                  <c:v>10.15</c:v>
                </c:pt>
                <c:pt idx="28">
                  <c:v>10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206031"/>
        <c:axId val="95802995"/>
      </c:lineChart>
      <c:catAx>
        <c:axId val="34206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Time micro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5802995"/>
        <c:crossesAt val="0"/>
        <c:auto val="1"/>
        <c:lblAlgn val="ctr"/>
        <c:lblOffset val="100"/>
        <c:noMultiLvlLbl val="0"/>
      </c:catAx>
      <c:valAx>
        <c:axId val="958029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Inductance microhen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34206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212121"/>
                </a:solidFill>
                <a:latin typeface="Arial"/>
              </a:defRPr>
            </a:pPr>
            <a:r>
              <a:rPr b="0" sz="1300" spc="-1" strike="noStrike">
                <a:solidFill>
                  <a:srgbClr val="212121"/>
                </a:solidFill>
                <a:latin typeface="Arial"/>
              </a:rPr>
              <a:t>Minimum switching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Inductor charts'!$D$70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71:$A$83</c:f>
              <c:strCache>
                <c:ptCount val="13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</c:strCache>
            </c:strRef>
          </c:cat>
          <c:val>
            <c:numRef>
              <c:f>'Inductor charts'!$D$71:$D$83</c:f>
              <c:numCache>
                <c:formatCode>General</c:formatCode>
                <c:ptCount val="13"/>
                <c:pt idx="0">
                  <c:v>75000</c:v>
                </c:pt>
                <c:pt idx="1">
                  <c:v>56250</c:v>
                </c:pt>
                <c:pt idx="2">
                  <c:v>45000</c:v>
                </c:pt>
                <c:pt idx="3">
                  <c:v>37500</c:v>
                </c:pt>
                <c:pt idx="4">
                  <c:v>32142.8571428572</c:v>
                </c:pt>
                <c:pt idx="5">
                  <c:v>28125</c:v>
                </c:pt>
                <c:pt idx="6">
                  <c:v>25000</c:v>
                </c:pt>
                <c:pt idx="7">
                  <c:v>22500</c:v>
                </c:pt>
                <c:pt idx="8">
                  <c:v>20454.5454545455</c:v>
                </c:pt>
                <c:pt idx="9">
                  <c:v>18750</c:v>
                </c:pt>
                <c:pt idx="10">
                  <c:v>17307.6923076923</c:v>
                </c:pt>
                <c:pt idx="11">
                  <c:v>16071.4285714286</c:v>
                </c:pt>
                <c:pt idx="12">
                  <c:v>15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538021"/>
        <c:axId val="56383429"/>
      </c:lineChart>
      <c:catAx>
        <c:axId val="4453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Indu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56383429"/>
        <c:crossesAt val="0"/>
        <c:auto val="1"/>
        <c:lblAlgn val="ctr"/>
        <c:lblOffset val="100"/>
        <c:noMultiLvlLbl val="0"/>
      </c:catAx>
      <c:valAx>
        <c:axId val="56383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212121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212121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45380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Inductor charts'!$C$114:$C$114</c:f>
              <c:strCache>
                <c:ptCount val="1"/>
                <c:pt idx="0">
                  <c:v>50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C$115:$C$134</c:f>
              <c:numCache>
                <c:formatCode>General</c:formatCode>
                <c:ptCount val="20"/>
                <c:pt idx="0">
                  <c:v>10</c:v>
                </c:pt>
                <c:pt idx="10">
                  <c:v>1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ductor charts'!$D$114:$D$114</c:f>
              <c:strCache>
                <c:ptCount val="1"/>
                <c:pt idx="0">
                  <c:v>250,00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D$115:$D$134</c:f>
              <c:numCache>
                <c:formatCode>General</c:formatCode>
                <c:ptCount val="20"/>
                <c:pt idx="1">
                  <c:v>10</c:v>
                </c:pt>
                <c:pt idx="12">
                  <c:v>100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ductor charts'!$E$114:$E$114</c:f>
              <c:strCache>
                <c:ptCount val="1"/>
                <c:pt idx="0">
                  <c:v>100,00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dash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E$115:$E$134</c:f>
              <c:numCache>
                <c:formatCode>General</c:formatCode>
                <c:ptCount val="20"/>
                <c:pt idx="2">
                  <c:v>10</c:v>
                </c:pt>
                <c:pt idx="3">
                  <c:v>23.8226749299711</c:v>
                </c:pt>
                <c:pt idx="4">
                  <c:v>24.4303451644162</c:v>
                </c:pt>
                <c:pt idx="5">
                  <c:v>35.9819864956334</c:v>
                </c:pt>
                <c:pt idx="6">
                  <c:v>52.5561542801856</c:v>
                </c:pt>
                <c:pt idx="7">
                  <c:v>136.563444354894</c:v>
                </c:pt>
                <c:pt idx="8">
                  <c:v>151.923430204535</c:v>
                </c:pt>
                <c:pt idx="9">
                  <c:v>294.453986412261</c:v>
                </c:pt>
                <c:pt idx="10">
                  <c:v>641.452318034561</c:v>
                </c:pt>
                <c:pt idx="11">
                  <c:v>1019.86610292333</c:v>
                </c:pt>
                <c:pt idx="12">
                  <c:v>2052.09220708797</c:v>
                </c:pt>
                <c:pt idx="13">
                  <c:v>4306.08678940631</c:v>
                </c:pt>
                <c:pt idx="14">
                  <c:v>10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ductor charts'!$F$114:$F$114</c:f>
              <c:strCache>
                <c:ptCount val="1"/>
                <c:pt idx="0">
                  <c:v>50,00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F$115:$F$134</c:f>
              <c:numCache>
                <c:formatCode>General</c:formatCode>
                <c:ptCount val="20"/>
                <c:pt idx="3">
                  <c:v>10</c:v>
                </c:pt>
                <c:pt idx="4">
                  <c:v>10.2480465626173</c:v>
                </c:pt>
                <c:pt idx="5">
                  <c:v>14.935368636152</c:v>
                </c:pt>
                <c:pt idx="6">
                  <c:v>21.5909744876481</c:v>
                </c:pt>
                <c:pt idx="7">
                  <c:v>54.6620740860492</c:v>
                </c:pt>
                <c:pt idx="8">
                  <c:v>60.6338885872661</c:v>
                </c:pt>
                <c:pt idx="9">
                  <c:v>115.419534964155</c:v>
                </c:pt>
                <c:pt idx="10">
                  <c:v>246.158533798348</c:v>
                </c:pt>
                <c:pt idx="11">
                  <c:v>386.463046566577</c:v>
                </c:pt>
                <c:pt idx="12">
                  <c:v>762.939222948698</c:v>
                </c:pt>
                <c:pt idx="13">
                  <c:v>1568.94402002859</c:v>
                </c:pt>
                <c:pt idx="14">
                  <c:v>3560.87577272465</c:v>
                </c:pt>
                <c:pt idx="15">
                  <c:v>6369.52319206909</c:v>
                </c:pt>
                <c:pt idx="16">
                  <c:v>1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ductor charts'!$G$114:$G$114</c:f>
              <c:strCache>
                <c:ptCount val="1"/>
                <c:pt idx="0">
                  <c:v>25,00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triangle"/>
            <c:size val="8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G$115:$G$134</c:f>
              <c:numCache>
                <c:formatCode>General</c:formatCode>
                <c:ptCount val="20"/>
                <c:pt idx="6">
                  <c:v>10</c:v>
                </c:pt>
                <c:pt idx="7">
                  <c:v>25.4288639337826</c:v>
                </c:pt>
                <c:pt idx="8">
                  <c:v>28.2208320341578</c:v>
                </c:pt>
                <c:pt idx="9">
                  <c:v>53.8839567611081</c:v>
                </c:pt>
                <c:pt idx="10">
                  <c:v>115.333362837577</c:v>
                </c:pt>
                <c:pt idx="11">
                  <c:v>181.458371486023</c:v>
                </c:pt>
                <c:pt idx="12">
                  <c:v>359.384844154158</c:v>
                </c:pt>
                <c:pt idx="13">
                  <c:v>741.587072031837</c:v>
                </c:pt>
                <c:pt idx="14">
                  <c:v>1689.66081075689</c:v>
                </c:pt>
                <c:pt idx="15">
                  <c:v>3030.73030415196</c:v>
                </c:pt>
                <c:pt idx="16">
                  <c:v>4768.36339350691</c:v>
                </c:pt>
                <c:pt idx="17">
                  <c:v>10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nductor charts'!$H$114:$H$114</c:f>
              <c:strCache>
                <c:ptCount val="1"/>
                <c:pt idx="0">
                  <c:v>10,000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plus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H$115:$H$134</c:f>
              <c:numCache>
                <c:formatCode>General</c:formatCode>
                <c:ptCount val="20"/>
                <c:pt idx="7">
                  <c:v>10</c:v>
                </c:pt>
                <c:pt idx="18">
                  <c:v>100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nductor charts'!$I$114:$I$114</c:f>
              <c:strCache>
                <c:ptCount val="1"/>
                <c:pt idx="0">
                  <c:v>5,000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x"/>
            <c:size val="8"/>
            <c:spPr>
              <a:solidFill>
                <a:srgbClr val="aec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Inductor charts'!$I$115:$I$134</c:f>
              <c:numCache>
                <c:formatCode>General</c:formatCode>
                <c:ptCount val="20"/>
                <c:pt idx="9">
                  <c:v>10</c:v>
                </c:pt>
                <c:pt idx="10">
                  <c:v>20.440961363803</c:v>
                </c:pt>
                <c:pt idx="11">
                  <c:v>31.290760874518</c:v>
                </c:pt>
                <c:pt idx="12">
                  <c:v>59.4626487351454</c:v>
                </c:pt>
                <c:pt idx="13">
                  <c:v>117.439441204787</c:v>
                </c:pt>
                <c:pt idx="14">
                  <c:v>254.574664627947</c:v>
                </c:pt>
                <c:pt idx="15">
                  <c:v>440.769798018056</c:v>
                </c:pt>
                <c:pt idx="16">
                  <c:v>674.724740437874</c:v>
                </c:pt>
                <c:pt idx="17">
                  <c:v>1353.00509050698</c:v>
                </c:pt>
                <c:pt idx="18">
                  <c:v>4426.4362738111</c:v>
                </c:pt>
                <c:pt idx="19">
                  <c:v>9504.34822448748</c:v>
                </c:pt>
              </c:numCache>
            </c:numRef>
          </c:yVal>
          <c:smooth val="0"/>
        </c:ser>
        <c:axId val="23181564"/>
        <c:axId val="75040636"/>
      </c:scatterChart>
      <c:valAx>
        <c:axId val="23181564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75040636"/>
        <c:crossesAt val="1"/>
        <c:crossBetween val="midCat"/>
      </c:valAx>
      <c:valAx>
        <c:axId val="750406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23181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Inductor charts'!$B$159</c:f>
              <c:strCache>
                <c:ptCount val="1"/>
                <c:pt idx="0">
                  <c:v>B for core loss 10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60:$A$166</c:f>
              <c:strCache>
                <c:ptCount val="7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50000</c:v>
                </c:pt>
                <c:pt idx="4">
                  <c:v>100000</c:v>
                </c:pt>
                <c:pt idx="5">
                  <c:v>250000</c:v>
                </c:pt>
                <c:pt idx="6">
                  <c:v>500000</c:v>
                </c:pt>
              </c:strCache>
            </c:strRef>
          </c:cat>
          <c:val>
            <c:numRef>
              <c:f>'Inductor charts'!$B$160:$B$166</c:f>
              <c:numCache>
                <c:formatCode>General</c:formatCode>
                <c:ptCount val="7"/>
                <c:pt idx="0">
                  <c:v>275</c:v>
                </c:pt>
                <c:pt idx="1">
                  <c:v>190</c:v>
                </c:pt>
                <c:pt idx="2">
                  <c:v>120</c:v>
                </c:pt>
                <c:pt idx="3">
                  <c:v>82</c:v>
                </c:pt>
                <c:pt idx="4">
                  <c:v>54</c:v>
                </c:pt>
                <c:pt idx="5">
                  <c:v>26</c:v>
                </c:pt>
                <c:pt idx="6">
                  <c:v>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uctor charts'!$C$159</c:f>
              <c:strCache>
                <c:ptCount val="1"/>
                <c:pt idx="0">
                  <c:v>B for core loss 10,00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ctor charts'!$A$160:$A$166</c:f>
              <c:strCache>
                <c:ptCount val="7"/>
                <c:pt idx="0">
                  <c:v>5000</c:v>
                </c:pt>
                <c:pt idx="1">
                  <c:v>10000</c:v>
                </c:pt>
                <c:pt idx="2">
                  <c:v>25000</c:v>
                </c:pt>
                <c:pt idx="3">
                  <c:v>50000</c:v>
                </c:pt>
                <c:pt idx="4">
                  <c:v>100000</c:v>
                </c:pt>
                <c:pt idx="5">
                  <c:v>250000</c:v>
                </c:pt>
                <c:pt idx="6">
                  <c:v>500000</c:v>
                </c:pt>
              </c:strCache>
            </c:strRef>
          </c:cat>
          <c:val>
            <c:numRef>
              <c:f>'Inductor charts'!$C$160:$C$166</c:f>
              <c:numCache>
                <c:formatCode>General</c:formatCode>
                <c:ptCount val="7"/>
                <c:pt idx="0">
                  <c:v>10270</c:v>
                </c:pt>
                <c:pt idx="1">
                  <c:v>6700</c:v>
                </c:pt>
                <c:pt idx="2">
                  <c:v>3600</c:v>
                </c:pt>
                <c:pt idx="3">
                  <c:v>2500</c:v>
                </c:pt>
                <c:pt idx="4">
                  <c:v>1500</c:v>
                </c:pt>
                <c:pt idx="5">
                  <c:v>700</c:v>
                </c:pt>
                <c:pt idx="6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10354"/>
        <c:axId val="90523399"/>
      </c:lineChart>
      <c:catAx>
        <c:axId val="4141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90523399"/>
        <c:crossesAt val="1"/>
        <c:auto val="1"/>
        <c:lblAlgn val="ctr"/>
        <c:lblOffset val="100"/>
        <c:noMultiLvlLbl val="0"/>
      </c:catAx>
      <c:valAx>
        <c:axId val="905233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12121"/>
                </a:solidFill>
                <a:latin typeface="Arial"/>
              </a:defRPr>
            </a:pPr>
          </a:p>
        </c:txPr>
        <c:crossAx val="414103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12121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6</xdr:row>
      <xdr:rowOff>182520</xdr:rowOff>
    </xdr:from>
    <xdr:to>
      <xdr:col>13</xdr:col>
      <xdr:colOff>319320</xdr:colOff>
      <xdr:row>30</xdr:row>
      <xdr:rowOff>141840</xdr:rowOff>
    </xdr:to>
    <xdr:graphicFrame>
      <xdr:nvGraphicFramePr>
        <xdr:cNvPr id="0" name="Chart 1"/>
        <xdr:cNvGraphicFramePr/>
      </xdr:nvGraphicFramePr>
      <xdr:xfrm>
        <a:off x="6128280" y="1294920"/>
        <a:ext cx="578124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440</xdr:colOff>
      <xdr:row>64</xdr:row>
      <xdr:rowOff>171360</xdr:rowOff>
    </xdr:from>
    <xdr:to>
      <xdr:col>11</xdr:col>
      <xdr:colOff>25560</xdr:colOff>
      <xdr:row>82</xdr:row>
      <xdr:rowOff>74520</xdr:rowOff>
    </xdr:to>
    <xdr:graphicFrame>
      <xdr:nvGraphicFramePr>
        <xdr:cNvPr id="1" name="Chart 2"/>
        <xdr:cNvGraphicFramePr/>
      </xdr:nvGraphicFramePr>
      <xdr:xfrm>
        <a:off x="4207680" y="12038400"/>
        <a:ext cx="57834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7640</xdr:colOff>
      <xdr:row>137</xdr:row>
      <xdr:rowOff>54360</xdr:rowOff>
    </xdr:from>
    <xdr:to>
      <xdr:col>9</xdr:col>
      <xdr:colOff>354600</xdr:colOff>
      <xdr:row>151</xdr:row>
      <xdr:rowOff>110880</xdr:rowOff>
    </xdr:to>
    <xdr:graphicFrame>
      <xdr:nvGraphicFramePr>
        <xdr:cNvPr id="2" name="Chart 3"/>
        <xdr:cNvGraphicFramePr/>
      </xdr:nvGraphicFramePr>
      <xdr:xfrm>
        <a:off x="197640" y="25457040"/>
        <a:ext cx="8498160" cy="265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59440</xdr:colOff>
      <xdr:row>150</xdr:row>
      <xdr:rowOff>145800</xdr:rowOff>
    </xdr:from>
    <xdr:to>
      <xdr:col>15</xdr:col>
      <xdr:colOff>183960</xdr:colOff>
      <xdr:row>166</xdr:row>
      <xdr:rowOff>141840</xdr:rowOff>
    </xdr:to>
    <xdr:graphicFrame>
      <xdr:nvGraphicFramePr>
        <xdr:cNvPr id="3" name="Chart 4"/>
        <xdr:cNvGraphicFramePr/>
      </xdr:nvGraphicFramePr>
      <xdr:xfrm>
        <a:off x="6336000" y="27958680"/>
        <a:ext cx="7062480" cy="32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8080</xdr:colOff>
      <xdr:row>2</xdr:row>
      <xdr:rowOff>111600</xdr:rowOff>
    </xdr:from>
    <xdr:to>
      <xdr:col>1</xdr:col>
      <xdr:colOff>797760</xdr:colOff>
      <xdr:row>2</xdr:row>
      <xdr:rowOff>111600</xdr:rowOff>
    </xdr:to>
    <xdr:sp>
      <xdr:nvSpPr>
        <xdr:cNvPr id="4" name="Line 1"/>
        <xdr:cNvSpPr/>
      </xdr:nvSpPr>
      <xdr:spPr>
        <a:xfrm>
          <a:off x="930240" y="482400"/>
          <a:ext cx="679680" cy="0"/>
        </a:xfrm>
        <a:prstGeom prst="line">
          <a:avLst/>
        </a:prstGeom>
        <a:ln w="3600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797760</xdr:colOff>
      <xdr:row>2</xdr:row>
      <xdr:rowOff>98640</xdr:rowOff>
    </xdr:from>
    <xdr:to>
      <xdr:col>2</xdr:col>
      <xdr:colOff>118440</xdr:colOff>
      <xdr:row>4</xdr:row>
      <xdr:rowOff>61200</xdr:rowOff>
    </xdr:to>
    <xdr:sp>
      <xdr:nvSpPr>
        <xdr:cNvPr id="5" name="Line 2"/>
        <xdr:cNvSpPr/>
      </xdr:nvSpPr>
      <xdr:spPr>
        <a:xfrm>
          <a:off x="1609920" y="469440"/>
          <a:ext cx="132840" cy="333360"/>
        </a:xfrm>
        <a:prstGeom prst="line">
          <a:avLst/>
        </a:prstGeom>
        <a:ln w="3600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08000</xdr:colOff>
      <xdr:row>4</xdr:row>
      <xdr:rowOff>63720</xdr:rowOff>
    </xdr:from>
    <xdr:to>
      <xdr:col>4</xdr:col>
      <xdr:colOff>603000</xdr:colOff>
      <xdr:row>4</xdr:row>
      <xdr:rowOff>68040</xdr:rowOff>
    </xdr:to>
    <xdr:sp>
      <xdr:nvSpPr>
        <xdr:cNvPr id="6" name="Line 3"/>
        <xdr:cNvSpPr/>
      </xdr:nvSpPr>
      <xdr:spPr>
        <a:xfrm>
          <a:off x="1732320" y="805320"/>
          <a:ext cx="2747880" cy="4320"/>
        </a:xfrm>
        <a:prstGeom prst="line">
          <a:avLst/>
        </a:prstGeom>
        <a:ln w="36000">
          <a:solidFill>
            <a:srgbClr val="3465a4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696240</xdr:colOff>
      <xdr:row>1</xdr:row>
      <xdr:rowOff>128160</xdr:rowOff>
    </xdr:from>
    <xdr:to>
      <xdr:col>5</xdr:col>
      <xdr:colOff>1350000</xdr:colOff>
      <xdr:row>43</xdr:row>
      <xdr:rowOff>143640</xdr:rowOff>
    </xdr:to>
    <xdr:grpSp>
      <xdr:nvGrpSpPr>
        <xdr:cNvPr id="7" name="Group 4"/>
        <xdr:cNvGrpSpPr/>
      </xdr:nvGrpSpPr>
      <xdr:grpSpPr>
        <a:xfrm>
          <a:off x="696240" y="313560"/>
          <a:ext cx="5343120" cy="7162920"/>
          <a:chOff x="696240" y="313560"/>
          <a:chExt cx="5343120" cy="7162920"/>
        </a:xfrm>
      </xdr:grpSpPr>
      <xdr:sp>
        <xdr:nvSpPr>
          <xdr:cNvPr id="8" name="Line 5"/>
          <xdr:cNvSpPr/>
        </xdr:nvSpPr>
        <xdr:spPr>
          <a:xfrm>
            <a:off x="782280" y="834480"/>
            <a:ext cx="120132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>
            <a:off x="1987200" y="828720"/>
            <a:ext cx="241560" cy="32508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>
            <a:off x="2244960" y="1136160"/>
            <a:ext cx="204588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8"/>
          <xdr:cNvSpPr/>
        </xdr:nvSpPr>
        <xdr:spPr>
          <a:xfrm>
            <a:off x="808920" y="1346760"/>
            <a:ext cx="5230440" cy="390600"/>
          </a:xfrm>
          <a:custGeom>
            <a:avLst/>
            <a:gdLst/>
            <a:ahLst/>
            <a:rect l="l" t="t" r="r" b="b"/>
            <a:pathLst>
              <a:path w="14529" h="1223">
                <a:moveTo>
                  <a:pt x="0" y="1222"/>
                </a:moveTo>
                <a:lnTo>
                  <a:pt x="8640" y="1168"/>
                </a:lnTo>
                <a:lnTo>
                  <a:pt x="9493" y="63"/>
                </a:lnTo>
                <a:lnTo>
                  <a:pt x="12932" y="54"/>
                </a:lnTo>
                <a:lnTo>
                  <a:pt x="12987" y="27"/>
                </a:lnTo>
                <a:lnTo>
                  <a:pt x="14528" y="0"/>
                </a:lnTo>
              </a:path>
            </a:pathLst>
          </a:custGeom>
          <a:noFill/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9"/>
          <xdr:cNvSpPr/>
        </xdr:nvSpPr>
        <xdr:spPr>
          <a:xfrm flipH="1">
            <a:off x="1658160" y="342360"/>
            <a:ext cx="14040" cy="149796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0"/>
          <xdr:cNvSpPr/>
        </xdr:nvSpPr>
        <xdr:spPr>
          <a:xfrm>
            <a:off x="2018880" y="357480"/>
            <a:ext cx="3240" cy="10476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11"/>
          <xdr:cNvSpPr/>
        </xdr:nvSpPr>
        <xdr:spPr>
          <a:xfrm>
            <a:off x="1726560" y="324000"/>
            <a:ext cx="28980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Line 12"/>
          <xdr:cNvSpPr/>
        </xdr:nvSpPr>
        <xdr:spPr>
          <a:xfrm>
            <a:off x="2215800" y="363960"/>
            <a:ext cx="3240" cy="10450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13"/>
          <xdr:cNvSpPr/>
        </xdr:nvSpPr>
        <xdr:spPr>
          <a:xfrm>
            <a:off x="2034720" y="313560"/>
            <a:ext cx="290520" cy="167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Line 14"/>
          <xdr:cNvSpPr/>
        </xdr:nvSpPr>
        <xdr:spPr>
          <a:xfrm>
            <a:off x="3885840" y="839520"/>
            <a:ext cx="3600" cy="10450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" name="Group 15"/>
          <xdr:cNvGrpSpPr/>
        </xdr:nvGrpSpPr>
        <xdr:grpSpPr>
          <a:xfrm>
            <a:off x="2683440" y="1790640"/>
            <a:ext cx="1008360" cy="218880"/>
            <a:chOff x="2683440" y="1790640"/>
            <a:chExt cx="1008360" cy="218880"/>
          </a:xfrm>
        </xdr:grpSpPr>
        <xdr:sp>
          <xdr:nvSpPr>
            <xdr:cNvPr id="19" name="300"/>
            <xdr:cNvSpPr/>
          </xdr:nvSpPr>
          <xdr:spPr>
            <a:xfrm>
              <a:off x="2683440" y="1880280"/>
              <a:ext cx="1008360" cy="0"/>
            </a:xfrm>
            <a:prstGeom prst="line">
              <a:avLst/>
            </a:prstGeom>
            <a:ln w="9360">
              <a:solidFill>
                <a:srgbClr val="3465a4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Text 17"/>
            <xdr:cNvSpPr/>
          </xdr:nvSpPr>
          <xdr:spPr>
            <a:xfrm>
              <a:off x="3060360" y="1790640"/>
              <a:ext cx="538200" cy="218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300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21" name="Group 18"/>
          <xdr:cNvGrpSpPr/>
        </xdr:nvGrpSpPr>
        <xdr:grpSpPr>
          <a:xfrm>
            <a:off x="1694160" y="1428840"/>
            <a:ext cx="2192760" cy="168120"/>
            <a:chOff x="1694160" y="1428840"/>
            <a:chExt cx="2192760" cy="168120"/>
          </a:xfrm>
        </xdr:grpSpPr>
        <xdr:sp>
          <xdr:nvSpPr>
            <xdr:cNvPr id="22" name="Text 19"/>
            <xdr:cNvSpPr/>
          </xdr:nvSpPr>
          <xdr:spPr>
            <a:xfrm>
              <a:off x="2562120" y="1428840"/>
              <a:ext cx="290160" cy="168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68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3" name="Line 20"/>
            <xdr:cNvSpPr/>
          </xdr:nvSpPr>
          <xdr:spPr>
            <a:xfrm>
              <a:off x="1694160" y="1480320"/>
              <a:ext cx="2192760" cy="1080"/>
            </a:xfrm>
            <a:prstGeom prst="line">
              <a:avLst/>
            </a:prstGeom>
            <a:ln w="9360">
              <a:solidFill>
                <a:srgbClr val="3465a4"/>
              </a:solidFill>
              <a:round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Line 21"/>
          <xdr:cNvSpPr/>
        </xdr:nvSpPr>
        <xdr:spPr>
          <a:xfrm>
            <a:off x="4215960" y="888480"/>
            <a:ext cx="3240" cy="10450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22"/>
          <xdr:cNvSpPr/>
        </xdr:nvSpPr>
        <xdr:spPr>
          <a:xfrm>
            <a:off x="3925440" y="838080"/>
            <a:ext cx="290520" cy="167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6" name="Line 23"/>
          <xdr:cNvSpPr/>
        </xdr:nvSpPr>
        <xdr:spPr>
          <a:xfrm flipH="1">
            <a:off x="2085840" y="663120"/>
            <a:ext cx="25560" cy="259236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24"/>
          <xdr:cNvSpPr/>
        </xdr:nvSpPr>
        <xdr:spPr>
          <a:xfrm>
            <a:off x="801360" y="482040"/>
            <a:ext cx="5220360" cy="275400"/>
          </a:xfrm>
          <a:custGeom>
            <a:avLst/>
            <a:gdLst/>
            <a:ahLst/>
            <a:rect l="l" t="t" r="r" b="b"/>
            <a:pathLst>
              <a:path w="14501" h="880">
                <a:moveTo>
                  <a:pt x="0" y="825"/>
                </a:moveTo>
                <a:lnTo>
                  <a:pt x="2311" y="879"/>
                </a:lnTo>
                <a:lnTo>
                  <a:pt x="2600" y="0"/>
                </a:lnTo>
                <a:lnTo>
                  <a:pt x="6677" y="14"/>
                </a:lnTo>
                <a:lnTo>
                  <a:pt x="7935" y="40"/>
                </a:lnTo>
                <a:lnTo>
                  <a:pt x="14500" y="49"/>
                </a:lnTo>
              </a:path>
            </a:pathLst>
          </a:custGeom>
          <a:noFill/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5"/>
          <xdr:cNvSpPr/>
        </xdr:nvSpPr>
        <xdr:spPr>
          <a:xfrm>
            <a:off x="2199240" y="2183040"/>
            <a:ext cx="0" cy="13158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26"/>
          <xdr:cNvSpPr/>
        </xdr:nvSpPr>
        <xdr:spPr>
          <a:xfrm>
            <a:off x="1435680" y="2343240"/>
            <a:ext cx="67644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7"/>
          <xdr:cNvSpPr/>
        </xdr:nvSpPr>
        <xdr:spPr>
          <a:xfrm>
            <a:off x="2207520" y="235980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28"/>
          <xdr:cNvSpPr/>
        </xdr:nvSpPr>
        <xdr:spPr>
          <a:xfrm>
            <a:off x="2613600" y="2292480"/>
            <a:ext cx="34956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2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2" name="Line 29"/>
          <xdr:cNvSpPr/>
        </xdr:nvSpPr>
        <xdr:spPr>
          <a:xfrm>
            <a:off x="819720" y="3180240"/>
            <a:ext cx="139176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0"/>
          <xdr:cNvSpPr/>
        </xdr:nvSpPr>
        <xdr:spPr>
          <a:xfrm>
            <a:off x="2188440" y="3177720"/>
            <a:ext cx="100440" cy="8820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1"/>
          <xdr:cNvSpPr/>
        </xdr:nvSpPr>
        <xdr:spPr>
          <a:xfrm flipV="1">
            <a:off x="2296440" y="3252600"/>
            <a:ext cx="1841400" cy="540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2"/>
          <xdr:cNvSpPr/>
        </xdr:nvSpPr>
        <xdr:spPr>
          <a:xfrm>
            <a:off x="2279880" y="2473200"/>
            <a:ext cx="0" cy="13158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33"/>
          <xdr:cNvSpPr/>
        </xdr:nvSpPr>
        <xdr:spPr>
          <a:xfrm>
            <a:off x="1516320" y="2747160"/>
            <a:ext cx="67644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4"/>
          <xdr:cNvSpPr/>
        </xdr:nvSpPr>
        <xdr:spPr>
          <a:xfrm>
            <a:off x="2288160" y="276552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35"/>
          <xdr:cNvSpPr/>
        </xdr:nvSpPr>
        <xdr:spPr>
          <a:xfrm>
            <a:off x="2694240" y="2696760"/>
            <a:ext cx="349560" cy="23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7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39" name="Line 36"/>
          <xdr:cNvSpPr/>
        </xdr:nvSpPr>
        <xdr:spPr>
          <a:xfrm flipH="1">
            <a:off x="4024440" y="1216800"/>
            <a:ext cx="24840" cy="25927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37"/>
          <xdr:cNvSpPr/>
        </xdr:nvSpPr>
        <xdr:spPr>
          <a:xfrm>
            <a:off x="4235400" y="2079720"/>
            <a:ext cx="0" cy="131256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38"/>
          <xdr:cNvSpPr/>
        </xdr:nvSpPr>
        <xdr:spPr>
          <a:xfrm>
            <a:off x="3471120" y="2223000"/>
            <a:ext cx="677520" cy="72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39"/>
          <xdr:cNvSpPr/>
        </xdr:nvSpPr>
        <xdr:spPr>
          <a:xfrm>
            <a:off x="4245120" y="224100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40"/>
          <xdr:cNvSpPr/>
        </xdr:nvSpPr>
        <xdr:spPr>
          <a:xfrm>
            <a:off x="4651920" y="2172240"/>
            <a:ext cx="349560" cy="23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4" name="Line 41"/>
          <xdr:cNvSpPr/>
        </xdr:nvSpPr>
        <xdr:spPr>
          <a:xfrm>
            <a:off x="4150440" y="2126520"/>
            <a:ext cx="0" cy="15120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2"/>
          <xdr:cNvSpPr/>
        </xdr:nvSpPr>
        <xdr:spPr>
          <a:xfrm>
            <a:off x="3385440" y="3476160"/>
            <a:ext cx="67680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43"/>
          <xdr:cNvSpPr/>
        </xdr:nvSpPr>
        <xdr:spPr>
          <a:xfrm>
            <a:off x="4159440" y="349452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44"/>
          <xdr:cNvSpPr/>
        </xdr:nvSpPr>
        <xdr:spPr>
          <a:xfrm>
            <a:off x="4565520" y="3424680"/>
            <a:ext cx="349560" cy="22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8" name="Line 45"/>
          <xdr:cNvSpPr/>
        </xdr:nvSpPr>
        <xdr:spPr>
          <a:xfrm flipV="1">
            <a:off x="4142160" y="2378520"/>
            <a:ext cx="72720" cy="88956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6"/>
          <xdr:cNvSpPr/>
        </xdr:nvSpPr>
        <xdr:spPr>
          <a:xfrm flipV="1">
            <a:off x="4205520" y="2380320"/>
            <a:ext cx="1824480" cy="684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47"/>
          <xdr:cNvSpPr/>
        </xdr:nvSpPr>
        <xdr:spPr>
          <a:xfrm>
            <a:off x="723240" y="4382280"/>
            <a:ext cx="5268600" cy="276840"/>
          </a:xfrm>
          <a:custGeom>
            <a:avLst/>
            <a:gdLst/>
            <a:ahLst/>
            <a:rect l="l" t="t" r="r" b="b"/>
            <a:pathLst>
              <a:path w="14635" h="880">
                <a:moveTo>
                  <a:pt x="0" y="54"/>
                </a:moveTo>
                <a:lnTo>
                  <a:pt x="2311" y="0"/>
                </a:lnTo>
                <a:lnTo>
                  <a:pt x="2600" y="879"/>
                </a:lnTo>
                <a:lnTo>
                  <a:pt x="6677" y="865"/>
                </a:lnTo>
                <a:lnTo>
                  <a:pt x="7935" y="839"/>
                </a:lnTo>
                <a:lnTo>
                  <a:pt x="14634" y="770"/>
                </a:lnTo>
              </a:path>
            </a:pathLst>
          </a:custGeom>
          <a:noFill/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8"/>
          <xdr:cNvSpPr/>
        </xdr:nvSpPr>
        <xdr:spPr>
          <a:xfrm>
            <a:off x="739080" y="4939200"/>
            <a:ext cx="120132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49"/>
          <xdr:cNvSpPr/>
        </xdr:nvSpPr>
        <xdr:spPr>
          <a:xfrm>
            <a:off x="1944000" y="4933440"/>
            <a:ext cx="185400" cy="29844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50"/>
          <xdr:cNvSpPr/>
        </xdr:nvSpPr>
        <xdr:spPr>
          <a:xfrm>
            <a:off x="2140200" y="5213880"/>
            <a:ext cx="383076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51"/>
          <xdr:cNvSpPr/>
        </xdr:nvSpPr>
        <xdr:spPr>
          <a:xfrm>
            <a:off x="696240" y="5445000"/>
            <a:ext cx="5286240" cy="391320"/>
          </a:xfrm>
          <a:custGeom>
            <a:avLst/>
            <a:gdLst/>
            <a:ahLst/>
            <a:rect l="l" t="t" r="r" b="b"/>
            <a:pathLst>
              <a:path w="14684" h="1235">
                <a:moveTo>
                  <a:pt x="0" y="1234"/>
                </a:moveTo>
                <a:lnTo>
                  <a:pt x="8640" y="1180"/>
                </a:lnTo>
                <a:lnTo>
                  <a:pt x="9493" y="75"/>
                </a:lnTo>
                <a:lnTo>
                  <a:pt x="12372" y="27"/>
                </a:lnTo>
                <a:lnTo>
                  <a:pt x="13830" y="0"/>
                </a:lnTo>
                <a:lnTo>
                  <a:pt x="14683" y="0"/>
                </a:lnTo>
              </a:path>
            </a:pathLst>
          </a:custGeom>
          <a:noFill/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52"/>
          <xdr:cNvSpPr/>
        </xdr:nvSpPr>
        <xdr:spPr>
          <a:xfrm flipH="1">
            <a:off x="4182840" y="6977520"/>
            <a:ext cx="139176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53"/>
          <xdr:cNvSpPr/>
        </xdr:nvSpPr>
        <xdr:spPr>
          <a:xfrm flipH="1">
            <a:off x="4065120" y="6974280"/>
            <a:ext cx="101520" cy="9144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54"/>
          <xdr:cNvSpPr/>
        </xdr:nvSpPr>
        <xdr:spPr>
          <a:xfrm flipH="1">
            <a:off x="2255760" y="7080840"/>
            <a:ext cx="1823040" cy="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5"/>
          <xdr:cNvSpPr/>
        </xdr:nvSpPr>
        <xdr:spPr>
          <a:xfrm flipH="1" flipV="1">
            <a:off x="2139840" y="6174360"/>
            <a:ext cx="72360" cy="89172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56"/>
          <xdr:cNvSpPr/>
        </xdr:nvSpPr>
        <xdr:spPr>
          <a:xfrm flipH="1">
            <a:off x="1029960" y="6195240"/>
            <a:ext cx="1118160" cy="1080"/>
          </a:xfrm>
          <a:prstGeom prst="line">
            <a:avLst/>
          </a:prstGeom>
          <a:ln w="360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57"/>
          <xdr:cNvSpPr/>
        </xdr:nvSpPr>
        <xdr:spPr>
          <a:xfrm>
            <a:off x="1607760" y="4167000"/>
            <a:ext cx="8280" cy="15264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58"/>
          <xdr:cNvSpPr/>
        </xdr:nvSpPr>
        <xdr:spPr>
          <a:xfrm>
            <a:off x="1943280" y="4183560"/>
            <a:ext cx="3240" cy="104436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Text 59"/>
          <xdr:cNvSpPr/>
        </xdr:nvSpPr>
        <xdr:spPr>
          <a:xfrm>
            <a:off x="1650960" y="4147920"/>
            <a:ext cx="290520" cy="167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3" name="Line 60"/>
          <xdr:cNvSpPr/>
        </xdr:nvSpPr>
        <xdr:spPr>
          <a:xfrm>
            <a:off x="2140200" y="4188600"/>
            <a:ext cx="3240" cy="10465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61"/>
          <xdr:cNvSpPr/>
        </xdr:nvSpPr>
        <xdr:spPr>
          <a:xfrm>
            <a:off x="1957320" y="4140360"/>
            <a:ext cx="290160" cy="164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5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5" name="Line 62"/>
          <xdr:cNvSpPr/>
        </xdr:nvSpPr>
        <xdr:spPr>
          <a:xfrm flipH="1">
            <a:off x="2007720" y="4487040"/>
            <a:ext cx="24840" cy="259380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63"/>
          <xdr:cNvSpPr/>
        </xdr:nvSpPr>
        <xdr:spPr>
          <a:xfrm>
            <a:off x="3845160" y="4965840"/>
            <a:ext cx="5040" cy="10465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64"/>
          <xdr:cNvSpPr/>
        </xdr:nvSpPr>
        <xdr:spPr>
          <a:xfrm>
            <a:off x="4104000" y="5014080"/>
            <a:ext cx="2880" cy="10465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Text 65"/>
          <xdr:cNvSpPr/>
        </xdr:nvSpPr>
        <xdr:spPr>
          <a:xfrm>
            <a:off x="3921840" y="4965120"/>
            <a:ext cx="290520" cy="164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100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9" name="Line 66"/>
          <xdr:cNvSpPr/>
        </xdr:nvSpPr>
        <xdr:spPr>
          <a:xfrm>
            <a:off x="3975840" y="5365800"/>
            <a:ext cx="9720" cy="19360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0" name="Group 67"/>
          <xdr:cNvGrpSpPr/>
        </xdr:nvGrpSpPr>
        <xdr:grpSpPr>
          <a:xfrm>
            <a:off x="1667520" y="5551920"/>
            <a:ext cx="2192760" cy="169200"/>
            <a:chOff x="1667520" y="5551920"/>
            <a:chExt cx="2192760" cy="169200"/>
          </a:xfrm>
        </xdr:grpSpPr>
        <xdr:sp>
          <xdr:nvSpPr>
            <xdr:cNvPr id="71" name="Text 68"/>
            <xdr:cNvSpPr/>
          </xdr:nvSpPr>
          <xdr:spPr>
            <a:xfrm>
              <a:off x="2535480" y="5551920"/>
              <a:ext cx="289800" cy="169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200" spc="-1" strike="noStrike">
                  <a:latin typeface="Times New Roman"/>
                </a:rPr>
                <a:t>680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72" name="Line 69"/>
            <xdr:cNvSpPr/>
          </xdr:nvSpPr>
          <xdr:spPr>
            <a:xfrm>
              <a:off x="1667520" y="5603760"/>
              <a:ext cx="2192760" cy="0"/>
            </a:xfrm>
            <a:prstGeom prst="line">
              <a:avLst/>
            </a:prstGeom>
            <a:ln w="9360">
              <a:solidFill>
                <a:srgbClr val="3465a4"/>
              </a:solidFill>
              <a:round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3" name="Line 70"/>
          <xdr:cNvSpPr/>
        </xdr:nvSpPr>
        <xdr:spPr>
          <a:xfrm>
            <a:off x="2134440" y="5934600"/>
            <a:ext cx="0" cy="152352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71"/>
          <xdr:cNvSpPr/>
        </xdr:nvSpPr>
        <xdr:spPr>
          <a:xfrm>
            <a:off x="1379160" y="6094800"/>
            <a:ext cx="67644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72"/>
          <xdr:cNvSpPr/>
        </xdr:nvSpPr>
        <xdr:spPr>
          <a:xfrm>
            <a:off x="2152800" y="611172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Text 73"/>
          <xdr:cNvSpPr/>
        </xdr:nvSpPr>
        <xdr:spPr>
          <a:xfrm>
            <a:off x="2557800" y="6044040"/>
            <a:ext cx="349560" cy="22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2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7" name="Line 74"/>
          <xdr:cNvSpPr/>
        </xdr:nvSpPr>
        <xdr:spPr>
          <a:xfrm>
            <a:off x="2250720" y="6162840"/>
            <a:ext cx="0" cy="131364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75"/>
          <xdr:cNvSpPr/>
        </xdr:nvSpPr>
        <xdr:spPr>
          <a:xfrm>
            <a:off x="1487160" y="7155360"/>
            <a:ext cx="67572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76"/>
          <xdr:cNvSpPr/>
        </xdr:nvSpPr>
        <xdr:spPr>
          <a:xfrm>
            <a:off x="2260800" y="717156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Text 77"/>
          <xdr:cNvSpPr/>
        </xdr:nvSpPr>
        <xdr:spPr>
          <a:xfrm>
            <a:off x="2666520" y="7104240"/>
            <a:ext cx="34956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7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1" name="Line 78"/>
          <xdr:cNvSpPr/>
        </xdr:nvSpPr>
        <xdr:spPr>
          <a:xfrm>
            <a:off x="4071600" y="5888520"/>
            <a:ext cx="0" cy="150984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79"/>
          <xdr:cNvSpPr/>
        </xdr:nvSpPr>
        <xdr:spPr>
          <a:xfrm>
            <a:off x="3304800" y="7238880"/>
            <a:ext cx="67680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0"/>
          <xdr:cNvSpPr/>
        </xdr:nvSpPr>
        <xdr:spPr>
          <a:xfrm>
            <a:off x="4080600" y="725436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Text 81"/>
          <xdr:cNvSpPr/>
        </xdr:nvSpPr>
        <xdr:spPr>
          <a:xfrm>
            <a:off x="4487400" y="7188120"/>
            <a:ext cx="34956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8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5" name="Line 82"/>
          <xdr:cNvSpPr/>
        </xdr:nvSpPr>
        <xdr:spPr>
          <a:xfrm flipH="1">
            <a:off x="4168080" y="6582240"/>
            <a:ext cx="2880" cy="875880"/>
          </a:xfrm>
          <a:prstGeom prst="line">
            <a:avLst/>
          </a:prstGeom>
          <a:ln w="9360">
            <a:solidFill>
              <a:srgbClr val="3465a4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3"/>
          <xdr:cNvSpPr/>
        </xdr:nvSpPr>
        <xdr:spPr>
          <a:xfrm>
            <a:off x="3414600" y="6725160"/>
            <a:ext cx="677520" cy="0"/>
          </a:xfrm>
          <a:prstGeom prst="line">
            <a:avLst/>
          </a:prstGeom>
          <a:ln w="9360">
            <a:solidFill>
              <a:srgbClr val="3465a4"/>
            </a:solidFill>
            <a:round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4"/>
          <xdr:cNvSpPr/>
        </xdr:nvSpPr>
        <xdr:spPr>
          <a:xfrm>
            <a:off x="4188600" y="6743160"/>
            <a:ext cx="339840" cy="0"/>
          </a:xfrm>
          <a:prstGeom prst="line">
            <a:avLst/>
          </a:prstGeom>
          <a:ln w="9360">
            <a:solidFill>
              <a:srgbClr val="3465a4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Text 85"/>
          <xdr:cNvSpPr/>
        </xdr:nvSpPr>
        <xdr:spPr>
          <a:xfrm>
            <a:off x="4595400" y="6674400"/>
            <a:ext cx="34956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200" spc="-1" strike="noStrike">
                <a:latin typeface="Times New Roman"/>
              </a:rPr>
              <a:t>6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micrometals.com/appnotes/appnotedownloads/chfsdltw.pdf" TargetMode="External"/><Relationship Id="rId3" Type="http://schemas.openxmlformats.org/officeDocument/2006/relationships/hyperlink" Target="http://www.micrometals.com/appnotes/appnotedownloads/ipc4spsi.pdf" TargetMode="Externa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4.6" zeroHeight="false" outlineLevelRow="0" outlineLevelCol="0"/>
  <cols>
    <col collapsed="false" customWidth="true" hidden="false" outlineLevel="0" max="1" min="1" style="1" width="111.82"/>
  </cols>
  <sheetData>
    <row r="1" customFormat="false" ht="14.6" hidden="false" customHeight="false" outlineLevel="0" collapsed="false">
      <c r="A1" s="1" t="s">
        <v>0</v>
      </c>
    </row>
    <row r="2" customFormat="false" ht="25.35" hidden="false" customHeight="false" outlineLevel="0" collapsed="false">
      <c r="A2" s="1" t="s">
        <v>1</v>
      </c>
    </row>
    <row r="3" customFormat="false" ht="14.6" hidden="false" customHeight="false" outlineLevel="0" collapsed="false">
      <c r="A3" s="1" t="s">
        <v>2</v>
      </c>
    </row>
    <row r="4" customFormat="false" ht="25.35" hidden="false" customHeight="false" outlineLevel="0" collapsed="false">
      <c r="A4" s="1" t="s">
        <v>3</v>
      </c>
    </row>
    <row r="5" customFormat="false" ht="14.6" hidden="false" customHeight="false" outlineLevel="0" collapsed="false">
      <c r="A5" s="1" t="s">
        <v>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A65" activeCellId="0" sqref="A65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501</v>
      </c>
      <c r="E1" s="0" t="s">
        <v>426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/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/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/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/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/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/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/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/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/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/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/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/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/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/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/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286</v>
      </c>
      <c r="B17" s="0" t="n">
        <v>12</v>
      </c>
      <c r="C17" s="132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33" t="n">
        <f aca="false">H17</f>
        <v>12</v>
      </c>
      <c r="K17" s="132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33" t="n">
        <f aca="false">P17</f>
        <v>12</v>
      </c>
      <c r="S17" s="132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33" t="n">
        <f aca="false">X17</f>
        <v>12</v>
      </c>
      <c r="AA17" s="132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33" t="n">
        <f aca="false">AF17</f>
        <v>12</v>
      </c>
      <c r="AI17" s="132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33" t="n">
        <f aca="false">AN17</f>
        <v>12</v>
      </c>
      <c r="AQ17" s="132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33" t="n">
        <f aca="false">AV17</f>
        <v>12</v>
      </c>
    </row>
    <row r="18" customFormat="false" ht="14.6" hidden="false" customHeight="false" outlineLevel="0" collapsed="false">
      <c r="C18" s="132"/>
      <c r="I18" s="133"/>
      <c r="K18" s="132"/>
      <c r="Q18" s="133"/>
      <c r="S18" s="132"/>
      <c r="Y18" s="133"/>
      <c r="AA18" s="132"/>
      <c r="AG18" s="133"/>
      <c r="AI18" s="132"/>
      <c r="AO18" s="133"/>
      <c r="AQ18" s="132"/>
      <c r="AW18" s="133"/>
    </row>
    <row r="19" customFormat="false" ht="14.6" hidden="false" customHeight="false" outlineLevel="0" collapsed="false">
      <c r="A19" s="127" t="s">
        <v>437</v>
      </c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0" t="s">
        <v>142</v>
      </c>
      <c r="B20" s="0" t="s">
        <v>65</v>
      </c>
      <c r="C20" s="132" t="s">
        <v>65</v>
      </c>
      <c r="I20" s="133"/>
      <c r="K20" s="132" t="s">
        <v>65</v>
      </c>
      <c r="Q20" s="133"/>
      <c r="S20" s="132" t="s">
        <v>65</v>
      </c>
      <c r="Y20" s="133"/>
      <c r="AA20" s="132" t="s">
        <v>65</v>
      </c>
      <c r="AG20" s="133"/>
      <c r="AI20" s="132" t="s">
        <v>65</v>
      </c>
      <c r="AO20" s="133"/>
      <c r="AQ20" s="132" t="s">
        <v>65</v>
      </c>
      <c r="AW20" s="133"/>
    </row>
    <row r="21" customFormat="false" ht="14.6" hidden="false" customHeight="false" outlineLevel="0" collapsed="false">
      <c r="A21" s="0" t="s">
        <v>438</v>
      </c>
      <c r="B21" s="0" t="n">
        <v>20</v>
      </c>
      <c r="C21" s="132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33" t="n">
        <f aca="false">H21</f>
        <v>20</v>
      </c>
      <c r="K21" s="132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33" t="n">
        <f aca="false">P21</f>
        <v>20</v>
      </c>
      <c r="S21" s="132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33" t="n">
        <f aca="false">X21</f>
        <v>20</v>
      </c>
      <c r="AA21" s="132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33" t="n">
        <f aca="false">AF21</f>
        <v>20</v>
      </c>
      <c r="AI21" s="132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33" t="n">
        <f aca="false">AN21</f>
        <v>20</v>
      </c>
      <c r="AQ21" s="132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33" t="n">
        <f aca="false">AV21</f>
        <v>20</v>
      </c>
    </row>
    <row r="22" customFormat="false" ht="14.6" hidden="false" customHeight="false" outlineLevel="0" collapsed="false">
      <c r="A22" s="0" t="s">
        <v>439</v>
      </c>
      <c r="B22" s="0" t="n">
        <v>0.81</v>
      </c>
      <c r="C22" s="132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33" t="n">
        <f aca="false">H22</f>
        <v>0.81</v>
      </c>
      <c r="K22" s="132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33" t="n">
        <f aca="false">P22</f>
        <v>0.81</v>
      </c>
      <c r="S22" s="132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33" t="n">
        <f aca="false">X22</f>
        <v>0.81</v>
      </c>
      <c r="AA22" s="132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33" t="n">
        <f aca="false">AF22</f>
        <v>0.81</v>
      </c>
      <c r="AI22" s="132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33" t="n">
        <f aca="false">AN22</f>
        <v>0.81</v>
      </c>
      <c r="AQ22" s="132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33" t="n">
        <f aca="false">AV22</f>
        <v>0.81</v>
      </c>
    </row>
    <row r="23" customFormat="false" ht="14.6" hidden="false" customHeight="false" outlineLevel="0" collapsed="false">
      <c r="A23" s="0" t="s">
        <v>440</v>
      </c>
      <c r="B23" s="0" t="n">
        <v>0.518</v>
      </c>
      <c r="C23" s="132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33" t="n">
        <f aca="false">H23</f>
        <v>0.518</v>
      </c>
      <c r="K23" s="132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33" t="n">
        <f aca="false">P23</f>
        <v>0.518</v>
      </c>
      <c r="S23" s="132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33" t="n">
        <f aca="false">X23</f>
        <v>0.518</v>
      </c>
      <c r="AA23" s="132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33" t="n">
        <f aca="false">AF23</f>
        <v>0.518</v>
      </c>
      <c r="AI23" s="132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33" t="n">
        <f aca="false">AN23</f>
        <v>0.518</v>
      </c>
      <c r="AQ23" s="132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33" t="n">
        <f aca="false">AV23</f>
        <v>0.518</v>
      </c>
    </row>
    <row r="24" customFormat="false" ht="14.6" hidden="false" customHeight="false" outlineLevel="0" collapsed="false">
      <c r="A24" s="0" t="s">
        <v>441</v>
      </c>
      <c r="B24" s="0" t="n">
        <v>33.31</v>
      </c>
      <c r="C24" s="132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33" t="n">
        <f aca="false">H24</f>
        <v>33.31</v>
      </c>
      <c r="K24" s="132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33" t="n">
        <f aca="false">P24</f>
        <v>33.31</v>
      </c>
      <c r="S24" s="132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33" t="n">
        <f aca="false">X24</f>
        <v>33.31</v>
      </c>
      <c r="AA24" s="132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33" t="n">
        <f aca="false">AF24</f>
        <v>33.31</v>
      </c>
      <c r="AI24" s="132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33" t="n">
        <f aca="false">AN24</f>
        <v>33.31</v>
      </c>
      <c r="AQ24" s="132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33" t="n">
        <f aca="false">AV24</f>
        <v>33.31</v>
      </c>
    </row>
    <row r="25" customFormat="false" ht="14.6" hidden="false" customHeight="false" outlineLevel="0" collapsed="false">
      <c r="A25" s="0" t="s">
        <v>36</v>
      </c>
      <c r="B25" s="13" t="n">
        <v>0.35</v>
      </c>
      <c r="C25" s="136"/>
      <c r="D25" s="16"/>
      <c r="E25" s="16"/>
      <c r="F25" s="16"/>
      <c r="G25" s="16"/>
      <c r="H25" s="16"/>
      <c r="I25" s="137"/>
      <c r="J25" s="16"/>
      <c r="K25" s="136"/>
      <c r="L25" s="16"/>
      <c r="M25" s="16"/>
      <c r="N25" s="16"/>
      <c r="O25" s="16"/>
      <c r="P25" s="16"/>
      <c r="Q25" s="137"/>
      <c r="R25" s="16"/>
      <c r="S25" s="136"/>
      <c r="T25" s="16"/>
      <c r="U25" s="16"/>
      <c r="V25" s="16"/>
      <c r="W25" s="16"/>
      <c r="X25" s="16"/>
      <c r="Y25" s="137"/>
      <c r="Z25" s="16"/>
      <c r="AA25" s="136"/>
      <c r="AB25" s="16"/>
      <c r="AC25" s="16"/>
      <c r="AD25" s="16"/>
      <c r="AE25" s="16"/>
      <c r="AF25" s="16"/>
      <c r="AG25" s="137"/>
      <c r="AH25" s="16"/>
      <c r="AI25" s="136"/>
      <c r="AJ25" s="16"/>
      <c r="AK25" s="16"/>
      <c r="AL25" s="16"/>
      <c r="AM25" s="16"/>
      <c r="AN25" s="16"/>
      <c r="AO25" s="137"/>
      <c r="AP25" s="16"/>
      <c r="AQ25" s="136"/>
      <c r="AR25" s="16"/>
      <c r="AS25" s="16"/>
      <c r="AT25" s="16"/>
      <c r="AU25" s="16"/>
      <c r="AV25" s="16"/>
      <c r="AW25" s="137"/>
    </row>
    <row r="26" customFormat="false" ht="14.6" hidden="false" customHeight="false" outlineLevel="0" collapsed="false">
      <c r="A26" s="0" t="s">
        <v>37</v>
      </c>
      <c r="B26" s="8" t="n">
        <f aca="false">B12*B25</f>
        <v>14</v>
      </c>
      <c r="C26" s="138" t="n">
        <f aca="false">C36</f>
        <v>6.94444444444444</v>
      </c>
      <c r="D26" s="8" t="n">
        <f aca="false">C26</f>
        <v>6.94444444444444</v>
      </c>
      <c r="E26" s="8" t="n">
        <f aca="false">D26</f>
        <v>6.94444444444444</v>
      </c>
      <c r="F26" s="8" t="n">
        <f aca="false">E26</f>
        <v>6.94444444444444</v>
      </c>
      <c r="G26" s="8" t="n">
        <f aca="false">F26</f>
        <v>6.94444444444444</v>
      </c>
      <c r="H26" s="8" t="n">
        <f aca="false">G26</f>
        <v>6.94444444444444</v>
      </c>
      <c r="I26" s="139" t="n">
        <f aca="false">H26</f>
        <v>6.94444444444444</v>
      </c>
      <c r="J26" s="8"/>
      <c r="K26" s="138" t="n">
        <f aca="false">K36</f>
        <v>13.2575757575758</v>
      </c>
      <c r="L26" s="8" t="n">
        <f aca="false">K26</f>
        <v>13.2575757575758</v>
      </c>
      <c r="M26" s="8" t="n">
        <f aca="false">L26</f>
        <v>13.2575757575758</v>
      </c>
      <c r="N26" s="8" t="n">
        <f aca="false">M26</f>
        <v>13.2575757575758</v>
      </c>
      <c r="O26" s="8" t="n">
        <f aca="false">N26</f>
        <v>13.2575757575758</v>
      </c>
      <c r="P26" s="8" t="n">
        <f aca="false">O26</f>
        <v>13.2575757575758</v>
      </c>
      <c r="Q26" s="139" t="n">
        <f aca="false">P26</f>
        <v>13.2575757575758</v>
      </c>
      <c r="R26" s="8"/>
      <c r="S26" s="138" t="n">
        <f aca="false">S36</f>
        <v>17.9924242424242</v>
      </c>
      <c r="T26" s="8" t="n">
        <f aca="false">S26</f>
        <v>17.9924242424242</v>
      </c>
      <c r="U26" s="8" t="n">
        <f aca="false">T26</f>
        <v>17.9924242424242</v>
      </c>
      <c r="V26" s="8" t="n">
        <f aca="false">U26</f>
        <v>17.9924242424242</v>
      </c>
      <c r="W26" s="8" t="n">
        <f aca="false">V26</f>
        <v>17.9924242424242</v>
      </c>
      <c r="X26" s="8" t="n">
        <f aca="false">W26</f>
        <v>17.9924242424242</v>
      </c>
      <c r="Y26" s="139" t="n">
        <f aca="false">X26</f>
        <v>17.9924242424242</v>
      </c>
      <c r="Z26" s="8"/>
      <c r="AA26" s="138" t="n">
        <f aca="false">AA36</f>
        <v>7.57575757575758</v>
      </c>
      <c r="AB26" s="8" t="n">
        <f aca="false">AA26</f>
        <v>7.57575757575758</v>
      </c>
      <c r="AC26" s="8" t="n">
        <f aca="false">AB26</f>
        <v>7.57575757575758</v>
      </c>
      <c r="AD26" s="8" t="n">
        <f aca="false">AC26</f>
        <v>7.57575757575758</v>
      </c>
      <c r="AE26" s="8" t="n">
        <f aca="false">AD26</f>
        <v>7.57575757575758</v>
      </c>
      <c r="AF26" s="8" t="n">
        <f aca="false">AE26</f>
        <v>7.57575757575758</v>
      </c>
      <c r="AG26" s="139" t="n">
        <f aca="false">AF26</f>
        <v>7.57575757575758</v>
      </c>
      <c r="AH26" s="8"/>
      <c r="AI26" s="138" t="n">
        <f aca="false">AI36</f>
        <v>26.5151515151515</v>
      </c>
      <c r="AJ26" s="8" t="n">
        <f aca="false">AI26</f>
        <v>26.5151515151515</v>
      </c>
      <c r="AK26" s="8" t="n">
        <f aca="false">AJ26</f>
        <v>26.5151515151515</v>
      </c>
      <c r="AL26" s="8" t="n">
        <f aca="false">AK26</f>
        <v>26.5151515151515</v>
      </c>
      <c r="AM26" s="8" t="n">
        <f aca="false">AL26</f>
        <v>26.5151515151515</v>
      </c>
      <c r="AN26" s="8" t="n">
        <f aca="false">AM26</f>
        <v>26.5151515151515</v>
      </c>
      <c r="AO26" s="139" t="n">
        <f aca="false">AN26</f>
        <v>26.5151515151515</v>
      </c>
      <c r="AP26" s="8"/>
      <c r="AQ26" s="138" t="n">
        <f aca="false">AQ36</f>
        <v>15.1515151515152</v>
      </c>
      <c r="AR26" s="8" t="n">
        <f aca="false">AQ26</f>
        <v>15.1515151515152</v>
      </c>
      <c r="AS26" s="8" t="n">
        <f aca="false">AR26</f>
        <v>15.1515151515152</v>
      </c>
      <c r="AT26" s="8" t="n">
        <f aca="false">AS26</f>
        <v>15.1515151515152</v>
      </c>
      <c r="AU26" s="8" t="n">
        <f aca="false">AT26</f>
        <v>15.1515151515152</v>
      </c>
      <c r="AV26" s="8" t="n">
        <f aca="false">AU26</f>
        <v>15.1515151515152</v>
      </c>
      <c r="AW26" s="139" t="n">
        <f aca="false">AV26</f>
        <v>15.1515151515152</v>
      </c>
    </row>
    <row r="27" customFormat="false" ht="14.6" hidden="false" customHeight="false" outlineLevel="0" collapsed="false">
      <c r="A27" s="0" t="s">
        <v>442</v>
      </c>
      <c r="B27" s="8" t="n">
        <f aca="false">B26/2/(3^0.5)</f>
        <v>4.04145188432738</v>
      </c>
      <c r="C27" s="138" t="n">
        <f aca="false">C26/2/(3^0.5)</f>
        <v>2.0046884346862</v>
      </c>
      <c r="D27" s="8" t="n">
        <f aca="false">D26/2/(3^0.5)</f>
        <v>2.0046884346862</v>
      </c>
      <c r="E27" s="8" t="n">
        <f aca="false">E26/2/(3^0.5)</f>
        <v>2.0046884346862</v>
      </c>
      <c r="F27" s="8" t="n">
        <f aca="false">F26/2/(3^0.5)</f>
        <v>2.0046884346862</v>
      </c>
      <c r="G27" s="8" t="n">
        <f aca="false">G26/2/(3^0.5)</f>
        <v>2.0046884346862</v>
      </c>
      <c r="H27" s="8" t="n">
        <f aca="false">H26/2/(3^0.5)</f>
        <v>2.0046884346862</v>
      </c>
      <c r="I27" s="139" t="n">
        <f aca="false">I26/2/(3^0.5)</f>
        <v>2.0046884346862</v>
      </c>
      <c r="J27" s="8"/>
      <c r="K27" s="138" t="n">
        <f aca="false">K26/2/(3^0.5)</f>
        <v>3.82713246621911</v>
      </c>
      <c r="L27" s="8" t="n">
        <f aca="false">L26/2/(3^0.5)</f>
        <v>3.82713246621911</v>
      </c>
      <c r="M27" s="8" t="n">
        <f aca="false">M26/2/(3^0.5)</f>
        <v>3.82713246621911</v>
      </c>
      <c r="N27" s="8" t="n">
        <f aca="false">N26/2/(3^0.5)</f>
        <v>3.82713246621911</v>
      </c>
      <c r="O27" s="8" t="n">
        <f aca="false">O26/2/(3^0.5)</f>
        <v>3.82713246621911</v>
      </c>
      <c r="P27" s="8" t="n">
        <f aca="false">P26/2/(3^0.5)</f>
        <v>3.82713246621911</v>
      </c>
      <c r="Q27" s="139" t="n">
        <f aca="false">Q26/2/(3^0.5)</f>
        <v>3.82713246621911</v>
      </c>
      <c r="R27" s="8"/>
      <c r="S27" s="138" t="n">
        <f aca="false">S26/2/(3^0.5)</f>
        <v>5.19396548986879</v>
      </c>
      <c r="T27" s="8" t="n">
        <f aca="false">T26/2/(3^0.5)</f>
        <v>5.19396548986879</v>
      </c>
      <c r="U27" s="8" t="n">
        <f aca="false">U26/2/(3^0.5)</f>
        <v>5.19396548986879</v>
      </c>
      <c r="V27" s="8" t="n">
        <f aca="false">V26/2/(3^0.5)</f>
        <v>5.19396548986879</v>
      </c>
      <c r="W27" s="8" t="n">
        <f aca="false">W26/2/(3^0.5)</f>
        <v>5.19396548986879</v>
      </c>
      <c r="X27" s="8" t="n">
        <f aca="false">X26/2/(3^0.5)</f>
        <v>5.19396548986879</v>
      </c>
      <c r="Y27" s="139" t="n">
        <f aca="false">Y26/2/(3^0.5)</f>
        <v>5.19396548986879</v>
      </c>
      <c r="Z27" s="8"/>
      <c r="AA27" s="138" t="n">
        <f aca="false">AA26/2/(3^0.5)</f>
        <v>2.18693283783949</v>
      </c>
      <c r="AB27" s="8" t="n">
        <f aca="false">AB26/2/(3^0.5)</f>
        <v>2.18693283783949</v>
      </c>
      <c r="AC27" s="8" t="n">
        <f aca="false">AC26/2/(3^0.5)</f>
        <v>2.18693283783949</v>
      </c>
      <c r="AD27" s="8" t="n">
        <f aca="false">AD26/2/(3^0.5)</f>
        <v>2.18693283783949</v>
      </c>
      <c r="AE27" s="8" t="n">
        <f aca="false">AE26/2/(3^0.5)</f>
        <v>2.18693283783949</v>
      </c>
      <c r="AF27" s="8" t="n">
        <f aca="false">AF26/2/(3^0.5)</f>
        <v>2.18693283783949</v>
      </c>
      <c r="AG27" s="139" t="n">
        <f aca="false">AG26/2/(3^0.5)</f>
        <v>2.18693283783949</v>
      </c>
      <c r="AH27" s="8"/>
      <c r="AI27" s="138" t="n">
        <f aca="false">AI26/2/(3^0.5)</f>
        <v>7.65426493243822</v>
      </c>
      <c r="AJ27" s="8" t="n">
        <f aca="false">AJ26/2/(3^0.5)</f>
        <v>7.65426493243822</v>
      </c>
      <c r="AK27" s="8" t="n">
        <f aca="false">AK26/2/(3^0.5)</f>
        <v>7.65426493243822</v>
      </c>
      <c r="AL27" s="8" t="n">
        <f aca="false">AL26/2/(3^0.5)</f>
        <v>7.65426493243822</v>
      </c>
      <c r="AM27" s="8" t="n">
        <f aca="false">AM26/2/(3^0.5)</f>
        <v>7.65426493243822</v>
      </c>
      <c r="AN27" s="8" t="n">
        <f aca="false">AN26/2/(3^0.5)</f>
        <v>7.65426493243822</v>
      </c>
      <c r="AO27" s="139" t="n">
        <f aca="false">AO26/2/(3^0.5)</f>
        <v>7.65426493243822</v>
      </c>
      <c r="AP27" s="8"/>
      <c r="AQ27" s="138" t="n">
        <f aca="false">AQ26/2/(3^0.5)</f>
        <v>4.37386567567898</v>
      </c>
      <c r="AR27" s="8" t="n">
        <f aca="false">AR26/2/(3^0.5)</f>
        <v>4.37386567567898</v>
      </c>
      <c r="AS27" s="8" t="n">
        <f aca="false">AS26/2/(3^0.5)</f>
        <v>4.37386567567898</v>
      </c>
      <c r="AT27" s="8" t="n">
        <f aca="false">AT26/2/(3^0.5)</f>
        <v>4.37386567567898</v>
      </c>
      <c r="AU27" s="8" t="n">
        <f aca="false">AU26/2/(3^0.5)</f>
        <v>4.37386567567898</v>
      </c>
      <c r="AV27" s="8" t="n">
        <f aca="false">AV26/2/(3^0.5)</f>
        <v>4.37386567567898</v>
      </c>
      <c r="AW27" s="139" t="n">
        <f aca="false">AW26/2/(3^0.5)</f>
        <v>4.37386567567898</v>
      </c>
    </row>
    <row r="28" customFormat="false" ht="14.6" hidden="false" customHeight="false" outlineLevel="0" collapsed="false">
      <c r="A28" s="0" t="s">
        <v>443</v>
      </c>
      <c r="B28" s="8" t="n">
        <f aca="false">(B12^2+B27^2)^0.5</f>
        <v>40.2036482589992</v>
      </c>
      <c r="C28" s="138" t="n">
        <f aca="false">(C12^2+C27^2)^0.5</f>
        <v>2.04420540067886</v>
      </c>
      <c r="D28" s="8" t="n">
        <f aca="false">(D12^2+D27^2)^0.5</f>
        <v>2.83174428933204</v>
      </c>
      <c r="E28" s="8" t="n">
        <f aca="false">(E12^2+E27^2)^0.5</f>
        <v>4.47423465188904</v>
      </c>
      <c r="F28" s="8" t="n">
        <f aca="false">(F12^2+F27^2)^0.5</f>
        <v>8.24734961791754</v>
      </c>
      <c r="G28" s="8" t="n">
        <f aca="false">(G12^2+G27^2)^0.5</f>
        <v>20.1002183003112</v>
      </c>
      <c r="H28" s="8" t="n">
        <f aca="false">(H12^2+H27^2)^0.5</f>
        <v>32.0627318817372</v>
      </c>
      <c r="I28" s="139" t="n">
        <f aca="false">(I12^2+I27^2)^0.5</f>
        <v>40.050203191996</v>
      </c>
      <c r="J28" s="8"/>
      <c r="K28" s="138" t="n">
        <f aca="false">(K12^2+K27^2)^0.5</f>
        <v>3.84797906880851</v>
      </c>
      <c r="L28" s="8" t="n">
        <f aca="false">(L12^2+L27^2)^0.5</f>
        <v>4.31821061482512</v>
      </c>
      <c r="M28" s="8" t="n">
        <f aca="false">(M12^2+M27^2)^0.5</f>
        <v>5.53596810991432</v>
      </c>
      <c r="N28" s="8" t="n">
        <f aca="false">(N12^2+N27^2)^0.5</f>
        <v>8.86831116470258</v>
      </c>
      <c r="O28" s="8" t="n">
        <f aca="false">(O12^2+O27^2)^0.5</f>
        <v>20.3628814983044</v>
      </c>
      <c r="P28" s="8" t="n">
        <f aca="false">(P12^2+P27^2)^0.5</f>
        <v>32.2280459059185</v>
      </c>
      <c r="Q28" s="139" t="n">
        <f aca="false">(Q12^2+Q27^2)^0.5</f>
        <v>40.1826696837578</v>
      </c>
      <c r="R28" s="8"/>
      <c r="S28" s="138" t="n">
        <f aca="false">(S12^2+S27^2)^0.5</f>
        <v>5.20934520932794</v>
      </c>
      <c r="T28" s="8" t="n">
        <f aca="false">(T12^2+T27^2)^0.5</f>
        <v>5.56572344892809</v>
      </c>
      <c r="U28" s="8" t="n">
        <f aca="false">(U12^2+U27^2)^0.5</f>
        <v>6.55570572173187</v>
      </c>
      <c r="V28" s="8" t="n">
        <f aca="false">(V12^2+V27^2)^0.5</f>
        <v>9.5382009577251</v>
      </c>
      <c r="W28" s="8" t="n">
        <f aca="false">(W12^2+W27^2)^0.5</f>
        <v>20.6634285032748</v>
      </c>
      <c r="X28" s="8" t="n">
        <f aca="false">(X12^2+X27^2)^0.5</f>
        <v>32.4187797042077</v>
      </c>
      <c r="Y28" s="139" t="n">
        <f aca="false">(Y12^2+Y27^2)^0.5</f>
        <v>40.3358063946904</v>
      </c>
      <c r="Z28" s="8"/>
      <c r="AA28" s="138" t="n">
        <f aca="false">(AA12^2+AA27^2)^0.5</f>
        <v>2.22321281869746</v>
      </c>
      <c r="AB28" s="8" t="n">
        <f aca="false">(AB12^2+AB27^2)^0.5</f>
        <v>2.96355786803982</v>
      </c>
      <c r="AC28" s="8" t="n">
        <f aca="false">(AC12^2+AC27^2)^0.5</f>
        <v>4.55880195196289</v>
      </c>
      <c r="AD28" s="8" t="n">
        <f aca="false">(AD12^2+AD27^2)^0.5</f>
        <v>8.29353213276591</v>
      </c>
      <c r="AE28" s="8" t="n">
        <f aca="false">(AE12^2+AE27^2)^0.5</f>
        <v>20.1192115958161</v>
      </c>
      <c r="AF28" s="8" t="n">
        <f aca="false">(AF12^2+AF27^2)^0.5</f>
        <v>32.0746422464417</v>
      </c>
      <c r="AG28" s="139" t="n">
        <f aca="false">(AG12^2+AG27^2)^0.5</f>
        <v>40.0597388313656</v>
      </c>
      <c r="AH28" s="8"/>
      <c r="AI28" s="138" t="n">
        <f aca="false">(AI12^2+AI27^2)^0.5</f>
        <v>7.66470949586176</v>
      </c>
      <c r="AJ28" s="8" t="n">
        <f aca="false">(AJ12^2+AJ27^2)^0.5</f>
        <v>7.91124336978414</v>
      </c>
      <c r="AK28" s="8" t="n">
        <f aca="false">(AK12^2+AK27^2)^0.5</f>
        <v>8.63642122965025</v>
      </c>
      <c r="AL28" s="8" t="n">
        <f aca="false">(AL12^2+AL27^2)^0.5</f>
        <v>11.0719362198286</v>
      </c>
      <c r="AM28" s="8" t="n">
        <f aca="false">(AM12^2+AM27^2)^0.5</f>
        <v>21.414662538923</v>
      </c>
      <c r="AN28" s="8" t="n">
        <f aca="false">(AN12^2+AN27^2)^0.5</f>
        <v>32.9027015859785</v>
      </c>
      <c r="AO28" s="139" t="n">
        <f aca="false">(AO12^2+AO27^2)^0.5</f>
        <v>40.7257629966088</v>
      </c>
      <c r="AP28" s="8"/>
      <c r="AQ28" s="138" t="n">
        <f aca="false">(AQ12^2+AQ27^2)^0.5</f>
        <v>4.39211804814975</v>
      </c>
      <c r="AR28" s="8" t="n">
        <f aca="false">(AR12^2+AR27^2)^0.5</f>
        <v>4.80943873532898</v>
      </c>
      <c r="AS28" s="8" t="n">
        <f aca="false">(AS12^2+AS27^2)^0.5</f>
        <v>5.92711573607963</v>
      </c>
      <c r="AT28" s="8" t="n">
        <f aca="false">(AT12^2+AT27^2)^0.5</f>
        <v>9.11760390392579</v>
      </c>
      <c r="AU28" s="8" t="n">
        <f aca="false">(AU12^2+AU27^2)^0.5</f>
        <v>20.4726818211216</v>
      </c>
      <c r="AV28" s="8" t="n">
        <f aca="false">(AV12^2+AV27^2)^0.5</f>
        <v>32.2975339762788</v>
      </c>
      <c r="AW28" s="139" t="n">
        <f aca="false">(AW12^2+AW27^2)^0.5</f>
        <v>40.2384231916322</v>
      </c>
    </row>
    <row r="29" customFormat="false" ht="14.6" hidden="false" customHeight="false" outlineLevel="0" collapsed="false">
      <c r="A29" s="0" t="s">
        <v>39</v>
      </c>
      <c r="B29" s="18" t="n">
        <f aca="false">(B8-B9)*B15*B16/B25/B28</f>
        <v>10.3639019021961</v>
      </c>
      <c r="C29" s="132"/>
      <c r="I29" s="133"/>
      <c r="K29" s="132"/>
      <c r="Q29" s="133"/>
      <c r="S29" s="132"/>
      <c r="Y29" s="133"/>
      <c r="AA29" s="132"/>
      <c r="AG29" s="133"/>
      <c r="AI29" s="132"/>
      <c r="AO29" s="133"/>
      <c r="AQ29" s="132"/>
      <c r="AW29" s="133"/>
    </row>
    <row r="30" customFormat="false" ht="14.6" hidden="false" customHeight="false" outlineLevel="0" collapsed="false">
      <c r="A30" s="0" t="s">
        <v>444</v>
      </c>
      <c r="B30" s="0" t="n">
        <f aca="false">ROUND(B29+0.5,0)</f>
        <v>11</v>
      </c>
      <c r="C30" s="132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33" t="n">
        <f aca="false">H30</f>
        <v>11</v>
      </c>
      <c r="K30" s="132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33" t="n">
        <f aca="false">P30</f>
        <v>11</v>
      </c>
      <c r="S30" s="132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33" t="n">
        <f aca="false">X30</f>
        <v>11</v>
      </c>
      <c r="AA30" s="132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33" t="n">
        <f aca="false">AF30</f>
        <v>11</v>
      </c>
      <c r="AI30" s="132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33" t="n">
        <f aca="false">AN30</f>
        <v>11</v>
      </c>
      <c r="AQ30" s="132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33" t="n">
        <f aca="false">AV30</f>
        <v>11</v>
      </c>
    </row>
    <row r="31" customFormat="false" ht="14.6" hidden="false" customHeight="false" outlineLevel="0" collapsed="false">
      <c r="A31" s="0" t="s">
        <v>42</v>
      </c>
      <c r="B31" s="18" t="n">
        <f aca="false">B16*B15</f>
        <v>8.33333333333333</v>
      </c>
      <c r="C31" s="134" t="n">
        <f aca="false">C16*C15</f>
        <v>13.8888888888889</v>
      </c>
      <c r="D31" s="18" t="n">
        <f aca="false">D16*D15</f>
        <v>13.8888888888889</v>
      </c>
      <c r="E31" s="18" t="n">
        <f aca="false">E16*E15</f>
        <v>13.8888888888889</v>
      </c>
      <c r="F31" s="18" t="n">
        <f aca="false">F16*F15</f>
        <v>13.8888888888889</v>
      </c>
      <c r="G31" s="18" t="n">
        <f aca="false">G16*G15</f>
        <v>13.8888888888889</v>
      </c>
      <c r="H31" s="18" t="n">
        <f aca="false">H16*H15</f>
        <v>13.8888888888889</v>
      </c>
      <c r="I31" s="135" t="n">
        <f aca="false">I16*I15</f>
        <v>13.8888888888889</v>
      </c>
      <c r="J31" s="18"/>
      <c r="K31" s="134" t="n">
        <f aca="false">K16*K15</f>
        <v>8.33333333333333</v>
      </c>
      <c r="L31" s="18" t="n">
        <f aca="false">L16*L15</f>
        <v>8.33333333333333</v>
      </c>
      <c r="M31" s="18" t="n">
        <f aca="false">M16*M15</f>
        <v>8.33333333333333</v>
      </c>
      <c r="N31" s="18" t="n">
        <f aca="false">N16*N15</f>
        <v>8.33333333333333</v>
      </c>
      <c r="O31" s="18" t="n">
        <f aca="false">O16*O15</f>
        <v>8.33333333333333</v>
      </c>
      <c r="P31" s="18" t="n">
        <f aca="false">P16*P15</f>
        <v>8.33333333333333</v>
      </c>
      <c r="Q31" s="135" t="n">
        <f aca="false">Q16*Q15</f>
        <v>8.33333333333333</v>
      </c>
      <c r="R31" s="18"/>
      <c r="S31" s="134" t="n">
        <f aca="false">S16*S15</f>
        <v>4.16666666666667</v>
      </c>
      <c r="T31" s="18" t="n">
        <f aca="false">T16*T15</f>
        <v>4.16666666666667</v>
      </c>
      <c r="U31" s="18" t="n">
        <f aca="false">U16*U15</f>
        <v>4.16666666666667</v>
      </c>
      <c r="V31" s="18" t="n">
        <f aca="false">V16*V15</f>
        <v>4.16666666666667</v>
      </c>
      <c r="W31" s="18" t="n">
        <f aca="false">W16*W15</f>
        <v>4.16666666666667</v>
      </c>
      <c r="X31" s="18" t="n">
        <f aca="false">X16*X15</f>
        <v>4.16666666666667</v>
      </c>
      <c r="Y31" s="135" t="n">
        <f aca="false">Y16*Y15</f>
        <v>4.16666666666667</v>
      </c>
      <c r="Z31" s="18"/>
      <c r="AA31" s="134" t="n">
        <f aca="false">AA16*AA15</f>
        <v>16.6666666666667</v>
      </c>
      <c r="AB31" s="18" t="n">
        <f aca="false">AB16*AB15</f>
        <v>16.6666666666667</v>
      </c>
      <c r="AC31" s="18" t="n">
        <f aca="false">AC16*AC15</f>
        <v>16.6666666666667</v>
      </c>
      <c r="AD31" s="18" t="n">
        <f aca="false">AD16*AD15</f>
        <v>16.6666666666667</v>
      </c>
      <c r="AE31" s="18" t="n">
        <f aca="false">AE16*AE15</f>
        <v>16.6666666666667</v>
      </c>
      <c r="AF31" s="18" t="n">
        <f aca="false">AF16*AF15</f>
        <v>16.6666666666667</v>
      </c>
      <c r="AG31" s="135" t="n">
        <f aca="false">AG16*AG15</f>
        <v>16.6666666666667</v>
      </c>
      <c r="AH31" s="18"/>
      <c r="AI31" s="134" t="n">
        <f aca="false">AI16*AI15</f>
        <v>8.33333333333333</v>
      </c>
      <c r="AJ31" s="18" t="n">
        <f aca="false">AJ16*AJ15</f>
        <v>8.33333333333333</v>
      </c>
      <c r="AK31" s="18" t="n">
        <f aca="false">AK16*AK15</f>
        <v>8.33333333333333</v>
      </c>
      <c r="AL31" s="18" t="n">
        <f aca="false">AL16*AL15</f>
        <v>8.33333333333333</v>
      </c>
      <c r="AM31" s="18" t="n">
        <f aca="false">AM16*AM15</f>
        <v>8.33333333333333</v>
      </c>
      <c r="AN31" s="18" t="n">
        <f aca="false">AN16*AN15</f>
        <v>8.33333333333333</v>
      </c>
      <c r="AO31" s="135" t="n">
        <f aca="false">AO16*AO15</f>
        <v>8.33333333333333</v>
      </c>
      <c r="AP31" s="18"/>
      <c r="AQ31" s="134" t="n">
        <f aca="false">AQ16*AQ15</f>
        <v>16.6666666666667</v>
      </c>
      <c r="AR31" s="18" t="n">
        <f aca="false">AR16*AR15</f>
        <v>16.6666666666667</v>
      </c>
      <c r="AS31" s="18" t="n">
        <f aca="false">AS16*AS15</f>
        <v>16.6666666666667</v>
      </c>
      <c r="AT31" s="18" t="n">
        <f aca="false">AT16*AT15</f>
        <v>16.6666666666667</v>
      </c>
      <c r="AU31" s="18" t="n">
        <f aca="false">AU16*AU15</f>
        <v>16.6666666666667</v>
      </c>
      <c r="AV31" s="18" t="n">
        <f aca="false">AV16*AV15</f>
        <v>16.6666666666667</v>
      </c>
      <c r="AW31" s="135" t="n">
        <f aca="false">AW16*AW15</f>
        <v>16.6666666666667</v>
      </c>
    </row>
    <row r="32" customFormat="false" ht="14.6" hidden="false" customHeight="false" outlineLevel="0" collapsed="false">
      <c r="A32" s="0" t="s">
        <v>43</v>
      </c>
      <c r="B32" s="18" t="n">
        <f aca="false">B16*(1-B15)</f>
        <v>11.6666666666667</v>
      </c>
      <c r="C32" s="134" t="n">
        <f aca="false">C16*(1-C15)</f>
        <v>6.11111111111111</v>
      </c>
      <c r="D32" s="18" t="n">
        <f aca="false">D16*(1-D15)</f>
        <v>6.11111111111111</v>
      </c>
      <c r="E32" s="18" t="n">
        <f aca="false">E16*(1-E15)</f>
        <v>6.11111111111111</v>
      </c>
      <c r="F32" s="18" t="n">
        <f aca="false">F16*(1-F15)</f>
        <v>6.11111111111111</v>
      </c>
      <c r="G32" s="18" t="n">
        <f aca="false">G16*(1-G15)</f>
        <v>6.11111111111111</v>
      </c>
      <c r="H32" s="18" t="n">
        <f aca="false">H16*(1-H15)</f>
        <v>6.11111111111111</v>
      </c>
      <c r="I32" s="135" t="n">
        <f aca="false">I16*(1-I15)</f>
        <v>6.11111111111111</v>
      </c>
      <c r="J32" s="18"/>
      <c r="K32" s="134" t="n">
        <f aca="false">K16*(1-K15)</f>
        <v>11.6666666666667</v>
      </c>
      <c r="L32" s="18" t="n">
        <f aca="false">L16*(1-L15)</f>
        <v>11.6666666666667</v>
      </c>
      <c r="M32" s="18" t="n">
        <f aca="false">M16*(1-M15)</f>
        <v>11.6666666666667</v>
      </c>
      <c r="N32" s="18" t="n">
        <f aca="false">N16*(1-N15)</f>
        <v>11.6666666666667</v>
      </c>
      <c r="O32" s="18" t="n">
        <f aca="false">O16*(1-O15)</f>
        <v>11.6666666666667</v>
      </c>
      <c r="P32" s="18" t="n">
        <f aca="false">P16*(1-P15)</f>
        <v>11.6666666666667</v>
      </c>
      <c r="Q32" s="135" t="n">
        <f aca="false">Q16*(1-Q15)</f>
        <v>11.6666666666667</v>
      </c>
      <c r="R32" s="18"/>
      <c r="S32" s="134" t="n">
        <f aca="false">S16*(1-S15)</f>
        <v>15.8333333333333</v>
      </c>
      <c r="T32" s="18" t="n">
        <f aca="false">T16*(1-T15)</f>
        <v>15.8333333333333</v>
      </c>
      <c r="U32" s="18" t="n">
        <f aca="false">U16*(1-U15)</f>
        <v>15.8333333333333</v>
      </c>
      <c r="V32" s="18" t="n">
        <f aca="false">V16*(1-V15)</f>
        <v>15.8333333333333</v>
      </c>
      <c r="W32" s="18" t="n">
        <f aca="false">W16*(1-W15)</f>
        <v>15.8333333333333</v>
      </c>
      <c r="X32" s="18" t="n">
        <f aca="false">X16*(1-X15)</f>
        <v>15.8333333333333</v>
      </c>
      <c r="Y32" s="135" t="n">
        <f aca="false">Y16*(1-Y15)</f>
        <v>15.8333333333333</v>
      </c>
      <c r="Z32" s="18"/>
      <c r="AA32" s="134" t="n">
        <f aca="false">AA16*(1-AA15)</f>
        <v>3.33333333333333</v>
      </c>
      <c r="AB32" s="18" t="n">
        <f aca="false">AB16*(1-AB15)</f>
        <v>3.33333333333333</v>
      </c>
      <c r="AC32" s="18" t="n">
        <f aca="false">AC16*(1-AC15)</f>
        <v>3.33333333333333</v>
      </c>
      <c r="AD32" s="18" t="n">
        <f aca="false">AD16*(1-AD15)</f>
        <v>3.33333333333333</v>
      </c>
      <c r="AE32" s="18" t="n">
        <f aca="false">AE16*(1-AE15)</f>
        <v>3.33333333333333</v>
      </c>
      <c r="AF32" s="18" t="n">
        <f aca="false">AF16*(1-AF15)</f>
        <v>3.33333333333333</v>
      </c>
      <c r="AG32" s="135" t="n">
        <f aca="false">AG16*(1-AG15)</f>
        <v>3.33333333333333</v>
      </c>
      <c r="AH32" s="18"/>
      <c r="AI32" s="134" t="n">
        <f aca="false">AI16*(1-AI15)</f>
        <v>11.6666666666667</v>
      </c>
      <c r="AJ32" s="18" t="n">
        <f aca="false">AJ16*(1-AJ15)</f>
        <v>11.6666666666667</v>
      </c>
      <c r="AK32" s="18" t="n">
        <f aca="false">AK16*(1-AK15)</f>
        <v>11.6666666666667</v>
      </c>
      <c r="AL32" s="18" t="n">
        <f aca="false">AL16*(1-AL15)</f>
        <v>11.6666666666667</v>
      </c>
      <c r="AM32" s="18" t="n">
        <f aca="false">AM16*(1-AM15)</f>
        <v>11.6666666666667</v>
      </c>
      <c r="AN32" s="18" t="n">
        <f aca="false">AN16*(1-AN15)</f>
        <v>11.6666666666667</v>
      </c>
      <c r="AO32" s="135" t="n">
        <f aca="false">AO16*(1-AO15)</f>
        <v>11.6666666666667</v>
      </c>
      <c r="AP32" s="18"/>
      <c r="AQ32" s="134" t="n">
        <f aca="false">AQ16*(1-AQ15)</f>
        <v>3.33333333333333</v>
      </c>
      <c r="AR32" s="18" t="n">
        <f aca="false">AR16*(1-AR15)</f>
        <v>3.33333333333333</v>
      </c>
      <c r="AS32" s="18" t="n">
        <f aca="false">AS16*(1-AS15)</f>
        <v>3.33333333333333</v>
      </c>
      <c r="AT32" s="18" t="n">
        <f aca="false">AT16*(1-AT15)</f>
        <v>3.33333333333333</v>
      </c>
      <c r="AU32" s="18" t="n">
        <f aca="false">AU16*(1-AU15)</f>
        <v>3.33333333333333</v>
      </c>
      <c r="AV32" s="18" t="n">
        <f aca="false">AV16*(1-AV15)</f>
        <v>3.33333333333333</v>
      </c>
      <c r="AW32" s="135" t="n">
        <f aca="false">AW16*(1-AW15)</f>
        <v>3.33333333333333</v>
      </c>
    </row>
    <row r="33" customFormat="false" ht="14.6" hidden="false" customHeight="false" outlineLevel="0" collapsed="false">
      <c r="C33" s="132"/>
      <c r="I33" s="133"/>
      <c r="K33" s="132"/>
      <c r="Q33" s="133"/>
      <c r="S33" s="132"/>
      <c r="Y33" s="133"/>
      <c r="AA33" s="132"/>
      <c r="AG33" s="133"/>
      <c r="AI33" s="132"/>
      <c r="AO33" s="133"/>
      <c r="AQ33" s="132"/>
      <c r="AW33" s="133"/>
    </row>
    <row r="34" customFormat="false" ht="14.6" hidden="false" customHeight="false" outlineLevel="0" collapsed="false">
      <c r="A34" s="0" t="s">
        <v>45</v>
      </c>
      <c r="C34" s="132"/>
      <c r="I34" s="133"/>
      <c r="K34" s="132"/>
      <c r="Q34" s="133"/>
      <c r="S34" s="132"/>
      <c r="Y34" s="133"/>
      <c r="AA34" s="132"/>
      <c r="AG34" s="133"/>
      <c r="AI34" s="132"/>
      <c r="AO34" s="133"/>
      <c r="AQ34" s="132"/>
      <c r="AW34" s="133"/>
    </row>
    <row r="35" customFormat="false" ht="14.6" hidden="false" customHeight="false" outlineLevel="0" collapsed="false">
      <c r="A35" s="0" t="s">
        <v>46</v>
      </c>
      <c r="B35" s="8" t="n">
        <f aca="false">-B9*B32/B30</f>
        <v>-13.2575757575758</v>
      </c>
      <c r="C35" s="138" t="n">
        <f aca="false">-C9*C32/C30</f>
        <v>-6.94444444444445</v>
      </c>
      <c r="D35" s="8" t="n">
        <f aca="false">-D9*D32/D30</f>
        <v>-6.94444444444445</v>
      </c>
      <c r="E35" s="8" t="n">
        <f aca="false">-E9*E32/E30</f>
        <v>-6.94444444444445</v>
      </c>
      <c r="F35" s="8" t="n">
        <f aca="false">-F9*F32/F30</f>
        <v>-6.94444444444445</v>
      </c>
      <c r="G35" s="8" t="n">
        <f aca="false">-G9*G32/G30</f>
        <v>-6.94444444444445</v>
      </c>
      <c r="H35" s="8" t="n">
        <f aca="false">-H9*H32/H30</f>
        <v>-6.94444444444445</v>
      </c>
      <c r="I35" s="139" t="n">
        <f aca="false">-I9*I32/I30</f>
        <v>-6.94444444444445</v>
      </c>
      <c r="J35" s="8"/>
      <c r="K35" s="138" t="n">
        <f aca="false">-K9*K32/K30</f>
        <v>-13.2575757575758</v>
      </c>
      <c r="L35" s="8" t="n">
        <f aca="false">-L9*L32/L30</f>
        <v>-13.2575757575758</v>
      </c>
      <c r="M35" s="8" t="n">
        <f aca="false">-M9*M32/M30</f>
        <v>-13.2575757575758</v>
      </c>
      <c r="N35" s="8" t="n">
        <f aca="false">-N9*N32/N30</f>
        <v>-13.2575757575758</v>
      </c>
      <c r="O35" s="8" t="n">
        <f aca="false">-O9*O32/O30</f>
        <v>-13.2575757575758</v>
      </c>
      <c r="P35" s="8" t="n">
        <f aca="false">-P9*P32/P30</f>
        <v>-13.2575757575758</v>
      </c>
      <c r="Q35" s="139" t="n">
        <f aca="false">-Q9*Q32/Q30</f>
        <v>-13.2575757575758</v>
      </c>
      <c r="R35" s="8"/>
      <c r="S35" s="138" t="n">
        <f aca="false">-S9*S32/S30</f>
        <v>-17.9924242424242</v>
      </c>
      <c r="T35" s="8" t="n">
        <f aca="false">-T9*T32/T30</f>
        <v>-17.9924242424242</v>
      </c>
      <c r="U35" s="8" t="n">
        <f aca="false">-U9*U32/U30</f>
        <v>-17.9924242424242</v>
      </c>
      <c r="V35" s="8" t="n">
        <f aca="false">-V9*V32/V30</f>
        <v>-17.9924242424242</v>
      </c>
      <c r="W35" s="8" t="n">
        <f aca="false">-W9*W32/W30</f>
        <v>-17.9924242424242</v>
      </c>
      <c r="X35" s="8" t="n">
        <f aca="false">-X9*X32/X30</f>
        <v>-17.9924242424242</v>
      </c>
      <c r="Y35" s="139" t="n">
        <f aca="false">-Y9*Y32/Y30</f>
        <v>-17.9924242424242</v>
      </c>
      <c r="Z35" s="8"/>
      <c r="AA35" s="138" t="n">
        <f aca="false">-AA9*AA32/AA30</f>
        <v>-7.57575757575757</v>
      </c>
      <c r="AB35" s="8" t="n">
        <f aca="false">-AB9*AB32/AB30</f>
        <v>-7.57575757575757</v>
      </c>
      <c r="AC35" s="8" t="n">
        <f aca="false">-AC9*AC32/AC30</f>
        <v>-7.57575757575757</v>
      </c>
      <c r="AD35" s="8" t="n">
        <f aca="false">-AD9*AD32/AD30</f>
        <v>-7.57575757575757</v>
      </c>
      <c r="AE35" s="8" t="n">
        <f aca="false">-AE9*AE32/AE30</f>
        <v>-7.57575757575757</v>
      </c>
      <c r="AF35" s="8" t="n">
        <f aca="false">-AF9*AF32/AF30</f>
        <v>-7.57575757575757</v>
      </c>
      <c r="AG35" s="139" t="n">
        <f aca="false">-AG9*AG32/AG30</f>
        <v>-7.57575757575757</v>
      </c>
      <c r="AH35" s="8"/>
      <c r="AI35" s="138" t="n">
        <f aca="false">-AI9*AI32/AI30</f>
        <v>-26.5151515151515</v>
      </c>
      <c r="AJ35" s="8" t="n">
        <f aca="false">-AJ9*AJ32/AJ30</f>
        <v>-26.5151515151515</v>
      </c>
      <c r="AK35" s="8" t="n">
        <f aca="false">-AK9*AK32/AK30</f>
        <v>-26.5151515151515</v>
      </c>
      <c r="AL35" s="8" t="n">
        <f aca="false">-AL9*AL32/AL30</f>
        <v>-26.5151515151515</v>
      </c>
      <c r="AM35" s="8" t="n">
        <f aca="false">-AM9*AM32/AM30</f>
        <v>-26.5151515151515</v>
      </c>
      <c r="AN35" s="8" t="n">
        <f aca="false">-AN9*AN32/AN30</f>
        <v>-26.5151515151515</v>
      </c>
      <c r="AO35" s="139" t="n">
        <f aca="false">-AO9*AO32/AO30</f>
        <v>-26.5151515151515</v>
      </c>
      <c r="AP35" s="8"/>
      <c r="AQ35" s="138" t="n">
        <f aca="false">-AQ9*AQ32/AQ30</f>
        <v>-15.1515151515151</v>
      </c>
      <c r="AR35" s="8" t="n">
        <f aca="false">-AR9*AR32/AR30</f>
        <v>-15.1515151515151</v>
      </c>
      <c r="AS35" s="8" t="n">
        <f aca="false">-AS9*AS32/AS30</f>
        <v>-15.1515151515151</v>
      </c>
      <c r="AT35" s="8" t="n">
        <f aca="false">-AT9*AT32/AT30</f>
        <v>-15.1515151515151</v>
      </c>
      <c r="AU35" s="8" t="n">
        <f aca="false">-AU9*AU32/AU30</f>
        <v>-15.1515151515151</v>
      </c>
      <c r="AV35" s="8" t="n">
        <f aca="false">-AV9*AV32/AV30</f>
        <v>-15.1515151515151</v>
      </c>
      <c r="AW35" s="139" t="n">
        <f aca="false">-AW9*AW32/AW30</f>
        <v>-15.1515151515151</v>
      </c>
    </row>
    <row r="36" customFormat="false" ht="14.6" hidden="false" customHeight="false" outlineLevel="0" collapsed="false">
      <c r="A36" s="0" t="s">
        <v>47</v>
      </c>
      <c r="B36" s="8" t="n">
        <f aca="false">(B8-B9)*B31/B30</f>
        <v>13.2575757575758</v>
      </c>
      <c r="C36" s="138" t="n">
        <f aca="false">(C8-C9)*C31/C30</f>
        <v>6.94444444444444</v>
      </c>
      <c r="D36" s="8" t="n">
        <f aca="false">(D8-D9)*D31/D30</f>
        <v>6.94444444444444</v>
      </c>
      <c r="E36" s="8" t="n">
        <f aca="false">(E8-E9)*E31/E30</f>
        <v>6.94444444444444</v>
      </c>
      <c r="F36" s="8" t="n">
        <f aca="false">(F8-F9)*F31/F30</f>
        <v>6.94444444444444</v>
      </c>
      <c r="G36" s="8" t="n">
        <f aca="false">(G8-G9)*G31/G30</f>
        <v>6.94444444444444</v>
      </c>
      <c r="H36" s="8" t="n">
        <f aca="false">(H8-H9)*H31/H30</f>
        <v>6.94444444444444</v>
      </c>
      <c r="I36" s="139" t="n">
        <f aca="false">(I8-I9)*I31/I30</f>
        <v>6.94444444444444</v>
      </c>
      <c r="J36" s="8"/>
      <c r="K36" s="138" t="n">
        <f aca="false">(K8-K9)*K31/K30</f>
        <v>13.2575757575758</v>
      </c>
      <c r="L36" s="8" t="n">
        <f aca="false">(L8-L9)*L31/L30</f>
        <v>13.2575757575758</v>
      </c>
      <c r="M36" s="8" t="n">
        <f aca="false">(M8-M9)*M31/M30</f>
        <v>13.2575757575758</v>
      </c>
      <c r="N36" s="8" t="n">
        <f aca="false">(N8-N9)*N31/N30</f>
        <v>13.2575757575758</v>
      </c>
      <c r="O36" s="8" t="n">
        <f aca="false">(O8-O9)*O31/O30</f>
        <v>13.2575757575758</v>
      </c>
      <c r="P36" s="8" t="n">
        <f aca="false">(P8-P9)*P31/P30</f>
        <v>13.2575757575758</v>
      </c>
      <c r="Q36" s="139" t="n">
        <f aca="false">(Q8-Q9)*Q31/Q30</f>
        <v>13.2575757575758</v>
      </c>
      <c r="R36" s="8"/>
      <c r="S36" s="138" t="n">
        <f aca="false">(S8-S9)*S31/S30</f>
        <v>17.9924242424242</v>
      </c>
      <c r="T36" s="8" t="n">
        <f aca="false">(T8-T9)*T31/T30</f>
        <v>17.9924242424242</v>
      </c>
      <c r="U36" s="8" t="n">
        <f aca="false">(U8-U9)*U31/U30</f>
        <v>17.9924242424242</v>
      </c>
      <c r="V36" s="8" t="n">
        <f aca="false">(V8-V9)*V31/V30</f>
        <v>17.9924242424242</v>
      </c>
      <c r="W36" s="8" t="n">
        <f aca="false">(W8-W9)*W31/W30</f>
        <v>17.9924242424242</v>
      </c>
      <c r="X36" s="8" t="n">
        <f aca="false">(X8-X9)*X31/X30</f>
        <v>17.9924242424242</v>
      </c>
      <c r="Y36" s="139" t="n">
        <f aca="false">(Y8-Y9)*Y31/Y30</f>
        <v>17.9924242424242</v>
      </c>
      <c r="Z36" s="8"/>
      <c r="AA36" s="138" t="n">
        <f aca="false">(AA8-AA9)*AA31/AA30</f>
        <v>7.57575757575758</v>
      </c>
      <c r="AB36" s="8" t="n">
        <f aca="false">(AB8-AB9)*AB31/AB30</f>
        <v>7.57575757575758</v>
      </c>
      <c r="AC36" s="8" t="n">
        <f aca="false">(AC8-AC9)*AC31/AC30</f>
        <v>7.57575757575758</v>
      </c>
      <c r="AD36" s="8" t="n">
        <f aca="false">(AD8-AD9)*AD31/AD30</f>
        <v>7.57575757575758</v>
      </c>
      <c r="AE36" s="8" t="n">
        <f aca="false">(AE8-AE9)*AE31/AE30</f>
        <v>7.57575757575758</v>
      </c>
      <c r="AF36" s="8" t="n">
        <f aca="false">(AF8-AF9)*AF31/AF30</f>
        <v>7.57575757575758</v>
      </c>
      <c r="AG36" s="139" t="n">
        <f aca="false">(AG8-AG9)*AG31/AG30</f>
        <v>7.57575757575758</v>
      </c>
      <c r="AH36" s="8"/>
      <c r="AI36" s="138" t="n">
        <f aca="false">(AI8-AI9)*AI31/AI30</f>
        <v>26.5151515151515</v>
      </c>
      <c r="AJ36" s="8" t="n">
        <f aca="false">(AJ8-AJ9)*AJ31/AJ30</f>
        <v>26.5151515151515</v>
      </c>
      <c r="AK36" s="8" t="n">
        <f aca="false">(AK8-AK9)*AK31/AK30</f>
        <v>26.5151515151515</v>
      </c>
      <c r="AL36" s="8" t="n">
        <f aca="false">(AL8-AL9)*AL31/AL30</f>
        <v>26.5151515151515</v>
      </c>
      <c r="AM36" s="8" t="n">
        <f aca="false">(AM8-AM9)*AM31/AM30</f>
        <v>26.5151515151515</v>
      </c>
      <c r="AN36" s="8" t="n">
        <f aca="false">(AN8-AN9)*AN31/AN30</f>
        <v>26.5151515151515</v>
      </c>
      <c r="AO36" s="139" t="n">
        <f aca="false">(AO8-AO9)*AO31/AO30</f>
        <v>26.5151515151515</v>
      </c>
      <c r="AP36" s="8"/>
      <c r="AQ36" s="138" t="n">
        <f aca="false">(AQ8-AQ9)*AQ31/AQ30</f>
        <v>15.1515151515152</v>
      </c>
      <c r="AR36" s="8" t="n">
        <f aca="false">(AR8-AR9)*AR31/AR30</f>
        <v>15.1515151515152</v>
      </c>
      <c r="AS36" s="8" t="n">
        <f aca="false">(AS8-AS9)*AS31/AS30</f>
        <v>15.1515151515152</v>
      </c>
      <c r="AT36" s="8" t="n">
        <f aca="false">(AT8-AT9)*AT31/AT30</f>
        <v>15.1515151515152</v>
      </c>
      <c r="AU36" s="8" t="n">
        <f aca="false">(AU8-AU9)*AU31/AU30</f>
        <v>15.1515151515152</v>
      </c>
      <c r="AV36" s="8" t="n">
        <f aca="false">(AV8-AV9)*AV31/AV30</f>
        <v>15.1515151515152</v>
      </c>
      <c r="AW36" s="139" t="n">
        <f aca="false">(AW8-AW9)*AW31/AW30</f>
        <v>15.1515151515152</v>
      </c>
    </row>
    <row r="37" customFormat="false" ht="14.6" hidden="false" customHeight="false" outlineLevel="0" collapsed="false">
      <c r="A37" s="0" t="s">
        <v>445</v>
      </c>
      <c r="B37" s="18" t="n">
        <f aca="false">B12+B36/2</f>
        <v>46.6287878787879</v>
      </c>
      <c r="C37" s="134" t="n">
        <f aca="false">C12+C36/2</f>
        <v>3.87222222222222</v>
      </c>
      <c r="D37" s="18" t="n">
        <f aca="false">D12+D36/2</f>
        <v>5.47222222222222</v>
      </c>
      <c r="E37" s="18" t="n">
        <f aca="false">E12+E36/2</f>
        <v>7.47222222222222</v>
      </c>
      <c r="F37" s="18" t="n">
        <f aca="false">F12+F36/2</f>
        <v>11.4722222222222</v>
      </c>
      <c r="G37" s="18" t="n">
        <f aca="false">G12+G36/2</f>
        <v>23.4722222222222</v>
      </c>
      <c r="H37" s="18" t="n">
        <f aca="false">H12+H36/2</f>
        <v>35.4722222222222</v>
      </c>
      <c r="I37" s="135" t="n">
        <f aca="false">I12+I36/2</f>
        <v>43.4722222222222</v>
      </c>
      <c r="J37" s="18"/>
      <c r="K37" s="134" t="n">
        <f aca="false">K12+K36/2</f>
        <v>7.02878787878788</v>
      </c>
      <c r="L37" s="18" t="n">
        <f aca="false">L12+L36/2</f>
        <v>8.62878787878788</v>
      </c>
      <c r="M37" s="18" t="n">
        <f aca="false">M12+M36/2</f>
        <v>10.6287878787879</v>
      </c>
      <c r="N37" s="18" t="n">
        <f aca="false">N12+N36/2</f>
        <v>14.6287878787879</v>
      </c>
      <c r="O37" s="18" t="n">
        <f aca="false">O12+O36/2</f>
        <v>26.6287878787879</v>
      </c>
      <c r="P37" s="18" t="n">
        <f aca="false">P12+P36/2</f>
        <v>38.6287878787879</v>
      </c>
      <c r="Q37" s="135" t="n">
        <f aca="false">Q12+Q36/2</f>
        <v>46.6287878787879</v>
      </c>
      <c r="R37" s="18"/>
      <c r="S37" s="134" t="n">
        <f aca="false">S12+S36/2</f>
        <v>9.39621212121212</v>
      </c>
      <c r="T37" s="18" t="n">
        <f aca="false">T12+T36/2</f>
        <v>10.9962121212121</v>
      </c>
      <c r="U37" s="18" t="n">
        <f aca="false">U12+U36/2</f>
        <v>12.9962121212121</v>
      </c>
      <c r="V37" s="18" t="n">
        <f aca="false">V12+V36/2</f>
        <v>16.9962121212121</v>
      </c>
      <c r="W37" s="18" t="n">
        <f aca="false">W12+W36/2</f>
        <v>28.9962121212121</v>
      </c>
      <c r="X37" s="18" t="n">
        <f aca="false">X12+X36/2</f>
        <v>40.9962121212121</v>
      </c>
      <c r="Y37" s="135" t="n">
        <f aca="false">Y12+Y36/2</f>
        <v>48.9962121212121</v>
      </c>
      <c r="Z37" s="18"/>
      <c r="AA37" s="134" t="n">
        <f aca="false">AA12+AA36/2</f>
        <v>4.18787878787879</v>
      </c>
      <c r="AB37" s="18" t="n">
        <f aca="false">AB12+AB36/2</f>
        <v>5.78787878787879</v>
      </c>
      <c r="AC37" s="18" t="n">
        <f aca="false">AC12+AC36/2</f>
        <v>7.78787878787879</v>
      </c>
      <c r="AD37" s="18" t="n">
        <f aca="false">AD12+AD36/2</f>
        <v>11.7878787878788</v>
      </c>
      <c r="AE37" s="18" t="n">
        <f aca="false">AE12+AE36/2</f>
        <v>23.7878787878788</v>
      </c>
      <c r="AF37" s="18" t="n">
        <f aca="false">AF12+AF36/2</f>
        <v>35.7878787878788</v>
      </c>
      <c r="AG37" s="135" t="n">
        <f aca="false">AG12+AG36/2</f>
        <v>43.7878787878788</v>
      </c>
      <c r="AH37" s="18"/>
      <c r="AI37" s="134" t="n">
        <f aca="false">AI12+AI36/2</f>
        <v>13.6575757575758</v>
      </c>
      <c r="AJ37" s="18" t="n">
        <f aca="false">AJ12+AJ36/2</f>
        <v>15.2575757575758</v>
      </c>
      <c r="AK37" s="18" t="n">
        <f aca="false">AK12+AK36/2</f>
        <v>17.2575757575758</v>
      </c>
      <c r="AL37" s="18" t="n">
        <f aca="false">AL12+AL36/2</f>
        <v>21.2575757575758</v>
      </c>
      <c r="AM37" s="18" t="n">
        <f aca="false">AM12+AM36/2</f>
        <v>33.2575757575758</v>
      </c>
      <c r="AN37" s="18" t="n">
        <f aca="false">AN12+AN36/2</f>
        <v>45.2575757575758</v>
      </c>
      <c r="AO37" s="135" t="n">
        <f aca="false">AO12+AO36/2</f>
        <v>53.2575757575758</v>
      </c>
      <c r="AP37" s="18"/>
      <c r="AQ37" s="134" t="n">
        <f aca="false">AQ12+AQ36/2</f>
        <v>7.97575757575758</v>
      </c>
      <c r="AR37" s="18" t="n">
        <f aca="false">AR12+AR36/2</f>
        <v>9.57575757575758</v>
      </c>
      <c r="AS37" s="18" t="n">
        <f aca="false">AS12+AS36/2</f>
        <v>11.5757575757576</v>
      </c>
      <c r="AT37" s="18" t="n">
        <f aca="false">AT12+AT36/2</f>
        <v>15.5757575757576</v>
      </c>
      <c r="AU37" s="18" t="n">
        <f aca="false">AU12+AU36/2</f>
        <v>27.5757575757576</v>
      </c>
      <c r="AV37" s="18" t="n">
        <f aca="false">AV12+AV36/2</f>
        <v>39.5757575757576</v>
      </c>
      <c r="AW37" s="135" t="n">
        <f aca="false">AW12+AW36/2</f>
        <v>47.5757575757576</v>
      </c>
    </row>
    <row r="38" customFormat="false" ht="14.6" hidden="false" customHeight="false" outlineLevel="0" collapsed="false">
      <c r="A38" s="0" t="s">
        <v>446</v>
      </c>
      <c r="B38" s="18" t="n">
        <f aca="false">B12+B35/2</f>
        <v>33.3712121212121</v>
      </c>
      <c r="C38" s="134" t="n">
        <f aca="false">C12+C35/2</f>
        <v>-3.07222222222222</v>
      </c>
      <c r="D38" s="18" t="n">
        <f aca="false">D12+D35/2</f>
        <v>-1.47222222222222</v>
      </c>
      <c r="E38" s="18" t="n">
        <f aca="false">E12+E35/2</f>
        <v>0.527777777777777</v>
      </c>
      <c r="F38" s="18" t="n">
        <f aca="false">F12+F35/2</f>
        <v>4.52777777777778</v>
      </c>
      <c r="G38" s="18" t="n">
        <f aca="false">G12+G35/2</f>
        <v>16.5277777777778</v>
      </c>
      <c r="H38" s="18" t="n">
        <f aca="false">H12+H35/2</f>
        <v>28.5277777777778</v>
      </c>
      <c r="I38" s="135" t="n">
        <f aca="false">I12+I35/2</f>
        <v>36.5277777777778</v>
      </c>
      <c r="J38" s="18"/>
      <c r="K38" s="134" t="n">
        <f aca="false">K12+K35/2</f>
        <v>-6.22878787878788</v>
      </c>
      <c r="L38" s="18" t="n">
        <f aca="false">L12+L35/2</f>
        <v>-4.62878787878788</v>
      </c>
      <c r="M38" s="18" t="n">
        <f aca="false">M12+M35/2</f>
        <v>-2.62878787878788</v>
      </c>
      <c r="N38" s="18" t="n">
        <f aca="false">N12+N35/2</f>
        <v>1.37121212121212</v>
      </c>
      <c r="O38" s="18" t="n">
        <f aca="false">O12+O35/2</f>
        <v>13.3712121212121</v>
      </c>
      <c r="P38" s="18" t="n">
        <f aca="false">P12+P35/2</f>
        <v>25.3712121212121</v>
      </c>
      <c r="Q38" s="135" t="n">
        <f aca="false">Q12+Q35/2</f>
        <v>33.3712121212121</v>
      </c>
      <c r="R38" s="18"/>
      <c r="S38" s="134" t="n">
        <f aca="false">S12+S35/2</f>
        <v>-8.59621212121212</v>
      </c>
      <c r="T38" s="18" t="n">
        <f aca="false">T12+T35/2</f>
        <v>-6.99621212121212</v>
      </c>
      <c r="U38" s="18" t="n">
        <f aca="false">U12+U35/2</f>
        <v>-4.99621212121212</v>
      </c>
      <c r="V38" s="18" t="n">
        <f aca="false">V12+V35/2</f>
        <v>-0.996212121212121</v>
      </c>
      <c r="W38" s="18" t="n">
        <f aca="false">W12+W35/2</f>
        <v>11.0037878787879</v>
      </c>
      <c r="X38" s="18" t="n">
        <f aca="false">X12+X35/2</f>
        <v>23.0037878787879</v>
      </c>
      <c r="Y38" s="135" t="n">
        <f aca="false">Y12+Y35/2</f>
        <v>31.0037878787879</v>
      </c>
      <c r="Z38" s="18"/>
      <c r="AA38" s="134" t="n">
        <f aca="false">AA12+AA35/2</f>
        <v>-3.38787878787879</v>
      </c>
      <c r="AB38" s="18" t="n">
        <f aca="false">AB12+AB35/2</f>
        <v>-1.78787878787879</v>
      </c>
      <c r="AC38" s="18" t="n">
        <f aca="false">AC12+AC35/2</f>
        <v>0.212121212121213</v>
      </c>
      <c r="AD38" s="18" t="n">
        <f aca="false">AD12+AD35/2</f>
        <v>4.21212121212121</v>
      </c>
      <c r="AE38" s="18" t="n">
        <f aca="false">AE12+AE35/2</f>
        <v>16.2121212121212</v>
      </c>
      <c r="AF38" s="18" t="n">
        <f aca="false">AF12+AF35/2</f>
        <v>28.2121212121212</v>
      </c>
      <c r="AG38" s="135" t="n">
        <f aca="false">AG12+AG35/2</f>
        <v>36.2121212121212</v>
      </c>
      <c r="AH38" s="18"/>
      <c r="AI38" s="134" t="n">
        <f aca="false">AI12+AI35/2</f>
        <v>-12.8575757575758</v>
      </c>
      <c r="AJ38" s="18" t="n">
        <f aca="false">AJ12+AJ35/2</f>
        <v>-11.2575757575758</v>
      </c>
      <c r="AK38" s="18" t="n">
        <f aca="false">AK12+AK35/2</f>
        <v>-9.25757575757576</v>
      </c>
      <c r="AL38" s="18" t="n">
        <f aca="false">AL12+AL35/2</f>
        <v>-5.25757575757576</v>
      </c>
      <c r="AM38" s="18" t="n">
        <f aca="false">AM12+AM35/2</f>
        <v>6.74242424242424</v>
      </c>
      <c r="AN38" s="18" t="n">
        <f aca="false">AN12+AN35/2</f>
        <v>18.7424242424242</v>
      </c>
      <c r="AO38" s="135" t="n">
        <f aca="false">AO12+AO35/2</f>
        <v>26.7424242424242</v>
      </c>
      <c r="AP38" s="18"/>
      <c r="AQ38" s="134" t="n">
        <f aca="false">AQ12+AQ35/2</f>
        <v>-7.17575757575757</v>
      </c>
      <c r="AR38" s="18" t="n">
        <f aca="false">AR12+AR35/2</f>
        <v>-5.57575757575757</v>
      </c>
      <c r="AS38" s="18" t="n">
        <f aca="false">AS12+AS35/2</f>
        <v>-3.57575757575757</v>
      </c>
      <c r="AT38" s="18" t="n">
        <f aca="false">AT12+AT35/2</f>
        <v>0.424242424242426</v>
      </c>
      <c r="AU38" s="18" t="n">
        <f aca="false">AU12+AU35/2</f>
        <v>12.4242424242424</v>
      </c>
      <c r="AV38" s="18" t="n">
        <f aca="false">AV12+AV35/2</f>
        <v>24.4242424242424</v>
      </c>
      <c r="AW38" s="135" t="n">
        <f aca="false">AW12+AW35/2</f>
        <v>32.4242424242424</v>
      </c>
    </row>
    <row r="39" customFormat="false" ht="14.6" hidden="false" customHeight="false" outlineLevel="0" collapsed="false">
      <c r="B39" s="18"/>
      <c r="C39" s="132"/>
      <c r="I39" s="133"/>
      <c r="K39" s="132"/>
      <c r="Q39" s="133"/>
      <c r="S39" s="132"/>
      <c r="Y39" s="133"/>
      <c r="AA39" s="132"/>
      <c r="AG39" s="133"/>
      <c r="AI39" s="132"/>
      <c r="AO39" s="133"/>
      <c r="AQ39" s="132"/>
      <c r="AW39" s="133"/>
    </row>
    <row r="40" customFormat="false" ht="14.6" hidden="false" customHeight="false" outlineLevel="0" collapsed="false">
      <c r="A40" s="0" t="s">
        <v>50</v>
      </c>
      <c r="C40" s="132"/>
      <c r="I40" s="133"/>
      <c r="K40" s="132"/>
      <c r="Q40" s="133"/>
      <c r="S40" s="132"/>
      <c r="Y40" s="133"/>
      <c r="AA40" s="132"/>
      <c r="AG40" s="133"/>
      <c r="AI40" s="132"/>
      <c r="AO40" s="133"/>
      <c r="AQ40" s="132"/>
      <c r="AW40" s="133"/>
    </row>
    <row r="41" customFormat="false" ht="14.6" hidden="false" customHeight="false" outlineLevel="0" collapsed="false">
      <c r="A41" s="0" t="s">
        <v>447</v>
      </c>
      <c r="C41" s="132"/>
      <c r="I41" s="133"/>
      <c r="K41" s="132"/>
      <c r="Q41" s="133"/>
      <c r="S41" s="132"/>
      <c r="Y41" s="133"/>
      <c r="AA41" s="132"/>
      <c r="AG41" s="133"/>
      <c r="AI41" s="132"/>
      <c r="AO41" s="133"/>
      <c r="AQ41" s="132"/>
      <c r="AW41" s="133"/>
    </row>
    <row r="42" customFormat="false" ht="14.6" hidden="false" customHeight="false" outlineLevel="0" collapsed="false">
      <c r="A42" s="0" t="s">
        <v>70</v>
      </c>
      <c r="B42" s="0" t="n">
        <v>23.9</v>
      </c>
      <c r="C42" s="132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33" t="n">
        <f aca="false">H42</f>
        <v>23.9</v>
      </c>
      <c r="K42" s="132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33" t="n">
        <f aca="false">P42</f>
        <v>23.9</v>
      </c>
      <c r="S42" s="132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33" t="n">
        <f aca="false">X42</f>
        <v>23.9</v>
      </c>
      <c r="AA42" s="132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33" t="n">
        <f aca="false">AF42</f>
        <v>23.9</v>
      </c>
      <c r="AI42" s="132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33" t="n">
        <f aca="false">AN42</f>
        <v>23.9</v>
      </c>
      <c r="AQ42" s="132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33" t="n">
        <f aca="false">AV42</f>
        <v>23.9</v>
      </c>
    </row>
    <row r="43" customFormat="false" ht="14.6" hidden="false" customHeight="false" outlineLevel="0" collapsed="false">
      <c r="A43" s="0" t="s">
        <v>71</v>
      </c>
      <c r="B43" s="0" t="n">
        <v>14.2</v>
      </c>
      <c r="C43" s="132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33" t="n">
        <f aca="false">H43</f>
        <v>14.2</v>
      </c>
      <c r="K43" s="132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33" t="n">
        <f aca="false">P43</f>
        <v>14.2</v>
      </c>
      <c r="S43" s="132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33" t="n">
        <f aca="false">X43</f>
        <v>14.2</v>
      </c>
      <c r="AA43" s="132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33" t="n">
        <f aca="false">AF43</f>
        <v>14.2</v>
      </c>
      <c r="AI43" s="132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33" t="n">
        <f aca="false">AN43</f>
        <v>14.2</v>
      </c>
      <c r="AQ43" s="132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33" t="n">
        <f aca="false">AV43</f>
        <v>14.2</v>
      </c>
    </row>
    <row r="44" customFormat="false" ht="14.6" hidden="false" customHeight="false" outlineLevel="0" collapsed="false">
      <c r="A44" s="0" t="s">
        <v>72</v>
      </c>
      <c r="B44" s="0" t="n">
        <v>7.9</v>
      </c>
      <c r="C44" s="132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33" t="n">
        <f aca="false">H44</f>
        <v>7.9</v>
      </c>
      <c r="K44" s="132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33" t="n">
        <f aca="false">P44</f>
        <v>7.9</v>
      </c>
      <c r="S44" s="132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33" t="n">
        <f aca="false">X44</f>
        <v>7.9</v>
      </c>
      <c r="AA44" s="132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33" t="n">
        <f aca="false">AF44</f>
        <v>7.9</v>
      </c>
      <c r="AI44" s="132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33" t="n">
        <f aca="false">AN44</f>
        <v>7.9</v>
      </c>
      <c r="AQ44" s="132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33" t="n">
        <f aca="false">AV44</f>
        <v>7.9</v>
      </c>
    </row>
    <row r="45" customFormat="false" ht="14.6" hidden="false" customHeight="false" outlineLevel="0" collapsed="false">
      <c r="A45" s="0" t="s">
        <v>73</v>
      </c>
      <c r="B45" s="0" t="n">
        <v>590</v>
      </c>
      <c r="C45" s="132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33" t="n">
        <f aca="false">H45</f>
        <v>590</v>
      </c>
      <c r="K45" s="132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33" t="n">
        <f aca="false">P45</f>
        <v>590</v>
      </c>
      <c r="S45" s="132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33" t="n">
        <f aca="false">X45</f>
        <v>590</v>
      </c>
      <c r="AA45" s="132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33" t="n">
        <f aca="false">AF45</f>
        <v>590</v>
      </c>
      <c r="AI45" s="132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33" t="n">
        <f aca="false">AN45</f>
        <v>590</v>
      </c>
      <c r="AQ45" s="132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33" t="n">
        <f aca="false">AV45</f>
        <v>590</v>
      </c>
    </row>
    <row r="46" customFormat="false" ht="14.6" hidden="false" customHeight="false" outlineLevel="0" collapsed="false">
      <c r="A46" s="0" t="s">
        <v>74</v>
      </c>
      <c r="B46" s="0" t="n">
        <f aca="false">ROUND(100*(B30/B45)^0.5,0)</f>
        <v>14</v>
      </c>
      <c r="C46" s="132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33" t="n">
        <f aca="false">ROUND(100*(I30/I45)^0.5,0)</f>
        <v>14</v>
      </c>
      <c r="K46" s="132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33" t="n">
        <f aca="false">ROUND(100*(Q30/Q45)^0.5,0)</f>
        <v>14</v>
      </c>
      <c r="S46" s="132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33" t="n">
        <f aca="false">ROUND(100*(Y30/Y45)^0.5,0)</f>
        <v>14</v>
      </c>
      <c r="AA46" s="132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33" t="n">
        <f aca="false">ROUND(100*(AG30/AG45)^0.5,0)</f>
        <v>14</v>
      </c>
      <c r="AI46" s="132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33" t="n">
        <f aca="false">ROUND(100*(AO30/AO45)^0.5,0)</f>
        <v>14</v>
      </c>
      <c r="AQ46" s="132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33" t="n">
        <f aca="false">ROUND(100*(AW30/AW45)^0.5,0)</f>
        <v>14</v>
      </c>
    </row>
    <row r="47" customFormat="false" ht="14.6" hidden="false" customHeight="false" outlineLevel="0" collapsed="false">
      <c r="A47" s="0" t="s">
        <v>78</v>
      </c>
      <c r="B47" s="0" t="n">
        <f aca="false">(B42-B43)+B44*2</f>
        <v>25.5</v>
      </c>
      <c r="C47" s="132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33" t="n">
        <f aca="false">(I42-I43)+I44*2</f>
        <v>25.5</v>
      </c>
      <c r="K47" s="132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33" t="n">
        <f aca="false">(Q42-Q43)+Q44*2</f>
        <v>25.5</v>
      </c>
      <c r="S47" s="132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33" t="n">
        <f aca="false">(Y42-Y43)+Y44*2</f>
        <v>25.5</v>
      </c>
      <c r="AA47" s="132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33" t="n">
        <f aca="false">(AG42-AG43)+AG44*2</f>
        <v>25.5</v>
      </c>
      <c r="AI47" s="132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33" t="n">
        <f aca="false">(AO42-AO43)+AO44*2</f>
        <v>25.5</v>
      </c>
      <c r="AQ47" s="132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33" t="n">
        <f aca="false">(AW42-AW43)+AW44*2</f>
        <v>25.5</v>
      </c>
    </row>
    <row r="48" customFormat="false" ht="14.6" hidden="false" customHeight="false" outlineLevel="0" collapsed="false">
      <c r="A48" s="0" t="s">
        <v>448</v>
      </c>
      <c r="B48" s="0" t="n">
        <f aca="false">B46*B47</f>
        <v>357</v>
      </c>
      <c r="C48" s="132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33" t="n">
        <f aca="false">I46*I47</f>
        <v>357</v>
      </c>
      <c r="K48" s="132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33" t="n">
        <f aca="false">Q46*Q47</f>
        <v>357</v>
      </c>
      <c r="S48" s="132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33" t="n">
        <f aca="false">Y46*Y47</f>
        <v>357</v>
      </c>
      <c r="AA48" s="132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33" t="n">
        <f aca="false">AG46*AG47</f>
        <v>357</v>
      </c>
      <c r="AI48" s="132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33" t="n">
        <f aca="false">AO46*AO47</f>
        <v>357</v>
      </c>
      <c r="AQ48" s="132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33" t="n">
        <f aca="false">AW46*AW47</f>
        <v>357</v>
      </c>
    </row>
    <row r="49" customFormat="false" ht="14.6" hidden="false" customHeight="false" outlineLevel="0" collapsed="false">
      <c r="A49" s="0" t="s">
        <v>80</v>
      </c>
      <c r="B49" s="0" t="n">
        <v>30</v>
      </c>
      <c r="C49" s="132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33" t="n">
        <f aca="false">H49</f>
        <v>30</v>
      </c>
      <c r="K49" s="132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33" t="n">
        <f aca="false">P49</f>
        <v>30</v>
      </c>
      <c r="S49" s="132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33" t="n">
        <f aca="false">X49</f>
        <v>30</v>
      </c>
      <c r="AA49" s="132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33" t="n">
        <f aca="false">AF49</f>
        <v>30</v>
      </c>
      <c r="AI49" s="132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33" t="n">
        <f aca="false">AN49</f>
        <v>30</v>
      </c>
      <c r="AQ49" s="132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33" t="n">
        <f aca="false">AV49</f>
        <v>30</v>
      </c>
    </row>
    <row r="50" customFormat="false" ht="14.6" hidden="false" customHeight="false" outlineLevel="0" collapsed="false">
      <c r="A50" s="0" t="s">
        <v>449</v>
      </c>
      <c r="B50" s="0" t="n">
        <f aca="false">B48+2*B49</f>
        <v>417</v>
      </c>
      <c r="C50" s="132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33" t="n">
        <f aca="false">I48+2*I49</f>
        <v>417</v>
      </c>
      <c r="K50" s="132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33" t="n">
        <f aca="false">Q48+2*Q49</f>
        <v>417</v>
      </c>
      <c r="S50" s="132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33" t="n">
        <f aca="false">Y48+2*Y49</f>
        <v>417</v>
      </c>
      <c r="AA50" s="132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33" t="n">
        <f aca="false">AG48+2*AG49</f>
        <v>417</v>
      </c>
      <c r="AI50" s="132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33" t="n">
        <f aca="false">AO48+2*AO49</f>
        <v>417</v>
      </c>
      <c r="AQ50" s="132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33" t="n">
        <f aca="false">AW48+2*AW49</f>
        <v>417</v>
      </c>
    </row>
    <row r="51" customFormat="false" ht="14.6" hidden="false" customHeight="false" outlineLevel="0" collapsed="false">
      <c r="A51" s="0" t="s">
        <v>450</v>
      </c>
      <c r="B51" s="18" t="n">
        <f aca="false">B24*B50/1000</f>
        <v>13.89027</v>
      </c>
      <c r="C51" s="134" t="n">
        <f aca="false">C24*C50/1000</f>
        <v>13.89027</v>
      </c>
      <c r="D51" s="18" t="n">
        <f aca="false">D24*D50/1000</f>
        <v>13.89027</v>
      </c>
      <c r="E51" s="18" t="n">
        <f aca="false">E24*E50/1000</f>
        <v>13.89027</v>
      </c>
      <c r="F51" s="18" t="n">
        <f aca="false">F24*F50/1000</f>
        <v>13.89027</v>
      </c>
      <c r="G51" s="18" t="n">
        <f aca="false">G24*G50/1000</f>
        <v>13.89027</v>
      </c>
      <c r="H51" s="18" t="n">
        <f aca="false">H24*H50/1000</f>
        <v>13.89027</v>
      </c>
      <c r="I51" s="135" t="n">
        <f aca="false">I24*I50/1000</f>
        <v>13.89027</v>
      </c>
      <c r="J51" s="18"/>
      <c r="K51" s="134" t="n">
        <f aca="false">K24*K50/1000</f>
        <v>13.89027</v>
      </c>
      <c r="L51" s="18" t="n">
        <f aca="false">L24*L50/1000</f>
        <v>13.89027</v>
      </c>
      <c r="M51" s="18" t="n">
        <f aca="false">M24*M50/1000</f>
        <v>13.89027</v>
      </c>
      <c r="N51" s="18" t="n">
        <f aca="false">N24*N50/1000</f>
        <v>13.89027</v>
      </c>
      <c r="O51" s="18" t="n">
        <f aca="false">O24*O50/1000</f>
        <v>13.89027</v>
      </c>
      <c r="P51" s="18" t="n">
        <f aca="false">P24*P50/1000</f>
        <v>13.89027</v>
      </c>
      <c r="Q51" s="135" t="n">
        <f aca="false">Q24*Q50/1000</f>
        <v>13.89027</v>
      </c>
      <c r="R51" s="18"/>
      <c r="S51" s="134" t="n">
        <f aca="false">S24*S50/1000</f>
        <v>13.89027</v>
      </c>
      <c r="T51" s="18" t="n">
        <f aca="false">T24*T50/1000</f>
        <v>13.89027</v>
      </c>
      <c r="U51" s="18" t="n">
        <f aca="false">U24*U50/1000</f>
        <v>13.89027</v>
      </c>
      <c r="V51" s="18" t="n">
        <f aca="false">V24*V50/1000</f>
        <v>13.89027</v>
      </c>
      <c r="W51" s="18" t="n">
        <f aca="false">W24*W50/1000</f>
        <v>13.89027</v>
      </c>
      <c r="X51" s="18" t="n">
        <f aca="false">X24*X50/1000</f>
        <v>13.89027</v>
      </c>
      <c r="Y51" s="135" t="n">
        <f aca="false">Y24*Y50/1000</f>
        <v>13.89027</v>
      </c>
      <c r="Z51" s="18"/>
      <c r="AA51" s="134" t="n">
        <f aca="false">AA24*AA50/1000</f>
        <v>13.89027</v>
      </c>
      <c r="AB51" s="18" t="n">
        <f aca="false">AB24*AB50/1000</f>
        <v>13.89027</v>
      </c>
      <c r="AC51" s="18" t="n">
        <f aca="false">AC24*AC50/1000</f>
        <v>13.89027</v>
      </c>
      <c r="AD51" s="18" t="n">
        <f aca="false">AD24*AD50/1000</f>
        <v>13.89027</v>
      </c>
      <c r="AE51" s="18" t="n">
        <f aca="false">AE24*AE50/1000</f>
        <v>13.89027</v>
      </c>
      <c r="AF51" s="18" t="n">
        <f aca="false">AF24*AF50/1000</f>
        <v>13.89027</v>
      </c>
      <c r="AG51" s="135" t="n">
        <f aca="false">AG24*AG50/1000</f>
        <v>13.89027</v>
      </c>
      <c r="AH51" s="18"/>
      <c r="AI51" s="134" t="n">
        <f aca="false">AI24*AI50/1000</f>
        <v>13.89027</v>
      </c>
      <c r="AJ51" s="18" t="n">
        <f aca="false">AJ24*AJ50/1000</f>
        <v>13.89027</v>
      </c>
      <c r="AK51" s="18" t="n">
        <f aca="false">AK24*AK50/1000</f>
        <v>13.89027</v>
      </c>
      <c r="AL51" s="18" t="n">
        <f aca="false">AL24*AL50/1000</f>
        <v>13.89027</v>
      </c>
      <c r="AM51" s="18" t="n">
        <f aca="false">AM24*AM50/1000</f>
        <v>13.89027</v>
      </c>
      <c r="AN51" s="18" t="n">
        <f aca="false">AN24*AN50/1000</f>
        <v>13.89027</v>
      </c>
      <c r="AO51" s="135" t="n">
        <f aca="false">AO24*AO50/1000</f>
        <v>13.89027</v>
      </c>
      <c r="AP51" s="18"/>
      <c r="AQ51" s="134" t="n">
        <f aca="false">AQ24*AQ50/1000</f>
        <v>13.89027</v>
      </c>
      <c r="AR51" s="18" t="n">
        <f aca="false">AR24*AR50/1000</f>
        <v>13.89027</v>
      </c>
      <c r="AS51" s="18" t="n">
        <f aca="false">AS24*AS50/1000</f>
        <v>13.89027</v>
      </c>
      <c r="AT51" s="18" t="n">
        <f aca="false">AT24*AT50/1000</f>
        <v>13.89027</v>
      </c>
      <c r="AU51" s="18" t="n">
        <f aca="false">AU24*AU50/1000</f>
        <v>13.89027</v>
      </c>
      <c r="AV51" s="18" t="n">
        <f aca="false">AV24*AV50/1000</f>
        <v>13.89027</v>
      </c>
      <c r="AW51" s="135" t="n">
        <f aca="false">AW24*AW50/1000</f>
        <v>13.89027</v>
      </c>
    </row>
    <row r="52" customFormat="false" ht="14.6" hidden="false" customHeight="false" outlineLevel="0" collapsed="false">
      <c r="A52" s="0" t="s">
        <v>451</v>
      </c>
      <c r="B52" s="8" t="n">
        <f aca="false">B28*B51/1000</f>
        <v>0.558439529302529</v>
      </c>
      <c r="C52" s="138" t="n">
        <f aca="false">C28*C51/1000</f>
        <v>0.0283945649508875</v>
      </c>
      <c r="D52" s="8" t="n">
        <f aca="false">D28*D51/1000</f>
        <v>0.0393336927497801</v>
      </c>
      <c r="E52" s="8" t="n">
        <f aca="false">E28*E51/1000</f>
        <v>0.0621483273580947</v>
      </c>
      <c r="F52" s="8" t="n">
        <f aca="false">F28*F51/1000</f>
        <v>0.114557912977271</v>
      </c>
      <c r="G52" s="8" t="n">
        <f aca="false">G28*G51/1000</f>
        <v>0.279197459250263</v>
      </c>
      <c r="H52" s="8" t="n">
        <f aca="false">H28*H51/1000</f>
        <v>0.445360002774937</v>
      </c>
      <c r="I52" s="139" t="n">
        <f aca="false">I28*I51/1000</f>
        <v>0.556308135891686</v>
      </c>
      <c r="J52" s="8"/>
      <c r="K52" s="138" t="n">
        <f aca="false">K28*K51/1000</f>
        <v>0.0534494682200987</v>
      </c>
      <c r="L52" s="8" t="n">
        <f aca="false">L28*L51/1000</f>
        <v>0.059981111356787</v>
      </c>
      <c r="M52" s="8" t="n">
        <f aca="false">M28*M51/1000</f>
        <v>0.0768960917580996</v>
      </c>
      <c r="N52" s="8" t="n">
        <f aca="false">N28*N51/1000</f>
        <v>0.123183236521733</v>
      </c>
      <c r="O52" s="8" t="n">
        <f aca="false">O28*O51/1000</f>
        <v>0.282845921989453</v>
      </c>
      <c r="P52" s="8" t="n">
        <f aca="false">P28*P51/1000</f>
        <v>0.447656259205602</v>
      </c>
      <c r="Q52" s="139" t="n">
        <f aca="false">Q28*Q51/1000</f>
        <v>0.558148131228211</v>
      </c>
      <c r="R52" s="8"/>
      <c r="S52" s="138" t="n">
        <f aca="false">S28*S51/1000</f>
        <v>0.0723592114807717</v>
      </c>
      <c r="T52" s="8" t="n">
        <f aca="false">T28*T51/1000</f>
        <v>0.0773094014509424</v>
      </c>
      <c r="U52" s="8" t="n">
        <f aca="false">U28*U51/1000</f>
        <v>0.0910605225154006</v>
      </c>
      <c r="V52" s="8" t="n">
        <f aca="false">V28*V51/1000</f>
        <v>0.13248818661706</v>
      </c>
      <c r="W52" s="8" t="n">
        <f aca="false">W28*W51/1000</f>
        <v>0.287020601036182</v>
      </c>
      <c r="X52" s="8" t="n">
        <f aca="false">X28*X51/1000</f>
        <v>0.450305603161965</v>
      </c>
      <c r="Y52" s="139" t="n">
        <f aca="false">Y28*Y51/1000</f>
        <v>0.560275241489976</v>
      </c>
      <c r="Z52" s="8"/>
      <c r="AA52" s="138" t="n">
        <f aca="false">AA28*AA51/1000</f>
        <v>0.0308810263191687</v>
      </c>
      <c r="AB52" s="8" t="n">
        <f aca="false">AB28*AB51/1000</f>
        <v>0.0411646189476974</v>
      </c>
      <c r="AC52" s="8" t="n">
        <f aca="false">AC28*AC51/1000</f>
        <v>0.0633229899892916</v>
      </c>
      <c r="AD52" s="8" t="n">
        <f aca="false">AD28*AD51/1000</f>
        <v>0.115199400577794</v>
      </c>
      <c r="AE52" s="8" t="n">
        <f aca="false">AE28*AE51/1000</f>
        <v>0.279461281253016</v>
      </c>
      <c r="AF52" s="8" t="n">
        <f aca="false">AF28*AF51/1000</f>
        <v>0.445525440956481</v>
      </c>
      <c r="AG52" s="139" t="n">
        <f aca="false">AG28*AG51/1000</f>
        <v>0.556440588497153</v>
      </c>
      <c r="AH52" s="8"/>
      <c r="AI52" s="138" t="n">
        <f aca="false">AI28*AI51/1000</f>
        <v>0.106464884369084</v>
      </c>
      <c r="AJ52" s="8" t="n">
        <f aca="false">AJ28*AJ51/1000</f>
        <v>0.109889306442012</v>
      </c>
      <c r="AK52" s="8" t="n">
        <f aca="false">AK28*AK51/1000</f>
        <v>0.119962222713574</v>
      </c>
      <c r="AL52" s="8" t="n">
        <f aca="false">AL28*AL51/1000</f>
        <v>0.153792183516199</v>
      </c>
      <c r="AM52" s="8" t="n">
        <f aca="false">AM28*AM51/1000</f>
        <v>0.297455444624526</v>
      </c>
      <c r="AN52" s="8" t="n">
        <f aca="false">AN28*AN51/1000</f>
        <v>0.45702740875867</v>
      </c>
      <c r="AO52" s="139" t="n">
        <f aca="false">AO28*AO51/1000</f>
        <v>0.565691843978906</v>
      </c>
      <c r="AP52" s="8"/>
      <c r="AQ52" s="138" t="n">
        <f aca="false">AQ28*AQ51/1000</f>
        <v>0.061007705560673</v>
      </c>
      <c r="AR52" s="8" t="n">
        <f aca="false">AR28*AR51/1000</f>
        <v>0.066804402582178</v>
      </c>
      <c r="AS52" s="8" t="n">
        <f aca="false">AS28*AS51/1000</f>
        <v>0.0823292378953948</v>
      </c>
      <c r="AT52" s="8" t="n">
        <f aca="false">AT28*AT51/1000</f>
        <v>0.126645979978583</v>
      </c>
      <c r="AU52" s="8" t="n">
        <f aca="false">AU28*AU51/1000</f>
        <v>0.284371078119471</v>
      </c>
      <c r="AV52" s="8" t="n">
        <f aca="false">AV28*AV51/1000</f>
        <v>0.448621467264686</v>
      </c>
      <c r="AW52" s="139" t="n">
        <f aca="false">AW28*AW51/1000</f>
        <v>0.558922562506033</v>
      </c>
    </row>
    <row r="53" customFormat="false" ht="14.6" hidden="false" customHeight="false" outlineLevel="0" collapsed="false">
      <c r="A53" s="0" t="s">
        <v>452</v>
      </c>
      <c r="B53" s="16" t="n">
        <f aca="false">B52/B9</f>
        <v>0.0446751623442024</v>
      </c>
      <c r="C53" s="140" t="n">
        <f aca="false">C52/C9</f>
        <v>0.002271565196071</v>
      </c>
      <c r="D53" s="16" t="n">
        <f aca="false">D52/D9</f>
        <v>0.00314669541998241</v>
      </c>
      <c r="E53" s="16" t="n">
        <f aca="false">E52/E9</f>
        <v>0.00497186618864758</v>
      </c>
      <c r="F53" s="16" t="n">
        <f aca="false">F52/F9</f>
        <v>0.00916463303818172</v>
      </c>
      <c r="G53" s="16" t="n">
        <f aca="false">G52/G9</f>
        <v>0.0223357967400211</v>
      </c>
      <c r="H53" s="16" t="n">
        <f aca="false">H52/H9</f>
        <v>0.035628800221995</v>
      </c>
      <c r="I53" s="137" t="n">
        <f aca="false">I52/I9</f>
        <v>0.0445046508713349</v>
      </c>
      <c r="J53" s="16"/>
      <c r="K53" s="140" t="n">
        <f aca="false">K52/K9</f>
        <v>0.0042759574576079</v>
      </c>
      <c r="L53" s="16" t="n">
        <f aca="false">L52/L9</f>
        <v>0.00479848890854296</v>
      </c>
      <c r="M53" s="16" t="n">
        <f aca="false">M52/M9</f>
        <v>0.00615168734064797</v>
      </c>
      <c r="N53" s="16" t="n">
        <f aca="false">N52/N9</f>
        <v>0.00985465892173866</v>
      </c>
      <c r="O53" s="16" t="n">
        <f aca="false">O52/O9</f>
        <v>0.0226276737591562</v>
      </c>
      <c r="P53" s="16" t="n">
        <f aca="false">P52/P9</f>
        <v>0.0358125007364482</v>
      </c>
      <c r="Q53" s="137" t="n">
        <f aca="false">Q52/Q9</f>
        <v>0.0446518504982568</v>
      </c>
      <c r="R53" s="16"/>
      <c r="S53" s="140" t="n">
        <f aca="false">S52/S9</f>
        <v>0.00578873691846173</v>
      </c>
      <c r="T53" s="16" t="n">
        <f aca="false">T52/T9</f>
        <v>0.00618475211607539</v>
      </c>
      <c r="U53" s="16" t="n">
        <f aca="false">U52/U9</f>
        <v>0.00728484180123204</v>
      </c>
      <c r="V53" s="16" t="n">
        <f aca="false">V52/V9</f>
        <v>0.0105990549293648</v>
      </c>
      <c r="W53" s="16" t="n">
        <f aca="false">W52/W9</f>
        <v>0.0229616480828946</v>
      </c>
      <c r="X53" s="16" t="n">
        <f aca="false">X52/X9</f>
        <v>0.0360244482529572</v>
      </c>
      <c r="Y53" s="137" t="n">
        <f aca="false">Y52/Y9</f>
        <v>0.0448220193191981</v>
      </c>
      <c r="Z53" s="16"/>
      <c r="AA53" s="140" t="n">
        <f aca="false">AA52/AA9</f>
        <v>0.00123524105276675</v>
      </c>
      <c r="AB53" s="16" t="n">
        <f aca="false">AB52/AB9</f>
        <v>0.0016465847579079</v>
      </c>
      <c r="AC53" s="16" t="n">
        <f aca="false">AC52/AC9</f>
        <v>0.00253291959957167</v>
      </c>
      <c r="AD53" s="16" t="n">
        <f aca="false">AD52/AD9</f>
        <v>0.00460797602311178</v>
      </c>
      <c r="AE53" s="16" t="n">
        <f aca="false">AE52/AE9</f>
        <v>0.0111784512501207</v>
      </c>
      <c r="AF53" s="16" t="n">
        <f aca="false">AF52/AF9</f>
        <v>0.0178210176382593</v>
      </c>
      <c r="AG53" s="137" t="n">
        <f aca="false">AG52/AG9</f>
        <v>0.0222576235398861</v>
      </c>
      <c r="AH53" s="16"/>
      <c r="AI53" s="140" t="n">
        <f aca="false">AI52/AI9</f>
        <v>0.00425859537476335</v>
      </c>
      <c r="AJ53" s="16" t="n">
        <f aca="false">AJ52/AJ9</f>
        <v>0.00439557225768046</v>
      </c>
      <c r="AK53" s="16" t="n">
        <f aca="false">AK52/AK9</f>
        <v>0.00479848890854296</v>
      </c>
      <c r="AL53" s="16" t="n">
        <f aca="false">AL52/AL9</f>
        <v>0.00615168734064797</v>
      </c>
      <c r="AM53" s="16" t="n">
        <f aca="false">AM52/AM9</f>
        <v>0.0118982177849811</v>
      </c>
      <c r="AN53" s="16" t="n">
        <f aca="false">AN52/AN9</f>
        <v>0.0182810963503468</v>
      </c>
      <c r="AO53" s="137" t="n">
        <f aca="false">AO52/AO9</f>
        <v>0.0226276737591562</v>
      </c>
      <c r="AP53" s="16"/>
      <c r="AQ53" s="140" t="n">
        <f aca="false">AQ52/AQ9</f>
        <v>0.00122015411121346</v>
      </c>
      <c r="AR53" s="16" t="n">
        <f aca="false">AR52/AR9</f>
        <v>0.00133608805164356</v>
      </c>
      <c r="AS53" s="16" t="n">
        <f aca="false">AS52/AS9</f>
        <v>0.0016465847579079</v>
      </c>
      <c r="AT53" s="16" t="n">
        <f aca="false">AT52/AT9</f>
        <v>0.00253291959957167</v>
      </c>
      <c r="AU53" s="16" t="n">
        <f aca="false">AU52/AU9</f>
        <v>0.00568742156238942</v>
      </c>
      <c r="AV53" s="16" t="n">
        <f aca="false">AV52/AV9</f>
        <v>0.00897242934529372</v>
      </c>
      <c r="AW53" s="137" t="n">
        <f aca="false">AW52/AW9</f>
        <v>0.0111784512501207</v>
      </c>
    </row>
    <row r="54" customFormat="false" ht="14.6" hidden="false" customHeight="false" outlineLevel="0" collapsed="false">
      <c r="A54" s="0" t="s">
        <v>453</v>
      </c>
      <c r="B54" s="0" t="n">
        <v>12.5</v>
      </c>
      <c r="C54" s="132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33" t="n">
        <f aca="false">H54</f>
        <v>12.5</v>
      </c>
      <c r="K54" s="132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33" t="n">
        <f aca="false">P54</f>
        <v>12.5</v>
      </c>
      <c r="S54" s="132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33" t="n">
        <f aca="false">X54</f>
        <v>12.5</v>
      </c>
      <c r="AA54" s="132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33" t="n">
        <f aca="false">AF54</f>
        <v>12.5</v>
      </c>
      <c r="AI54" s="132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33" t="n">
        <f aca="false">AN54</f>
        <v>12.5</v>
      </c>
      <c r="AQ54" s="132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33" t="n">
        <f aca="false">AV54</f>
        <v>12.5</v>
      </c>
    </row>
    <row r="55" customFormat="false" ht="14.6" hidden="false" customHeight="false" outlineLevel="0" collapsed="false">
      <c r="A55" s="0" t="s">
        <v>454</v>
      </c>
      <c r="B55" s="0" t="n">
        <v>11</v>
      </c>
      <c r="C55" s="132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33" t="n">
        <f aca="false">H55</f>
        <v>11</v>
      </c>
      <c r="K55" s="132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33" t="n">
        <f aca="false">P55</f>
        <v>11</v>
      </c>
      <c r="S55" s="132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33" t="n">
        <f aca="false">X55</f>
        <v>11</v>
      </c>
      <c r="AA55" s="132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33" t="n">
        <f aca="false">AF55</f>
        <v>11</v>
      </c>
      <c r="AI55" s="132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33" t="n">
        <f aca="false">AN55</f>
        <v>11</v>
      </c>
      <c r="AQ55" s="132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33" t="n">
        <f aca="false">AV55</f>
        <v>11</v>
      </c>
    </row>
    <row r="56" customFormat="false" ht="14.6" hidden="false" customHeight="false" outlineLevel="0" collapsed="false">
      <c r="A56" s="0" t="s">
        <v>102</v>
      </c>
      <c r="B56" s="0" t="n">
        <f aca="false">ROUND((B43-B22)*PI(),0)</f>
        <v>42</v>
      </c>
      <c r="C56" s="132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33" t="n">
        <f aca="false">ROUND((I43-I22)*PI(),0)</f>
        <v>42</v>
      </c>
      <c r="K56" s="132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33" t="n">
        <f aca="false">ROUND((Q43-Q22)*PI(),0)</f>
        <v>42</v>
      </c>
      <c r="S56" s="132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33" t="n">
        <f aca="false">ROUND((Y43-Y22)*PI(),0)</f>
        <v>42</v>
      </c>
      <c r="AA56" s="132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33" t="n">
        <f aca="false">ROUND((AG43-AG22)*PI(),0)</f>
        <v>42</v>
      </c>
      <c r="AI56" s="132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33" t="n">
        <f aca="false">ROUND((AO43-AO22)*PI(),0)</f>
        <v>42</v>
      </c>
      <c r="AQ56" s="132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33" t="n">
        <f aca="false">ROUND((AW43-AW22)*PI(),0)</f>
        <v>42</v>
      </c>
    </row>
    <row r="57" customFormat="false" ht="14.6" hidden="false" customHeight="false" outlineLevel="0" collapsed="false">
      <c r="A57" s="0" t="s">
        <v>455</v>
      </c>
      <c r="B57" s="0" t="n">
        <f aca="false">ROUND(B56*B55/10,0)</f>
        <v>46</v>
      </c>
      <c r="C57" s="132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33" t="n">
        <f aca="false">ROUND(I56*I55/10,0)</f>
        <v>46</v>
      </c>
      <c r="K57" s="132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33" t="n">
        <f aca="false">ROUND(Q56*Q55/10,0)</f>
        <v>46</v>
      </c>
      <c r="S57" s="132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33" t="n">
        <f aca="false">ROUND(Y56*Y55/10,0)</f>
        <v>46</v>
      </c>
      <c r="AA57" s="132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33" t="n">
        <f aca="false">ROUND(AG56*AG55/10,0)</f>
        <v>46</v>
      </c>
      <c r="AI57" s="132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33" t="n">
        <f aca="false">ROUND(AO56*AO55/10,0)</f>
        <v>46</v>
      </c>
      <c r="AQ57" s="132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33" t="n">
        <f aca="false">ROUND(AW56*AW55/10,0)</f>
        <v>46</v>
      </c>
    </row>
    <row r="58" customFormat="false" ht="14.6" hidden="false" customHeight="false" outlineLevel="0" collapsed="false">
      <c r="A58" s="0" t="s">
        <v>456</v>
      </c>
      <c r="B58" s="18" t="n">
        <f aca="false">B52*B28</f>
        <v>22.45130641</v>
      </c>
      <c r="C58" s="134" t="n">
        <f aca="false">C52*C28</f>
        <v>0.0580443230225309</v>
      </c>
      <c r="D58" s="18" t="n">
        <f aca="false">D52*D28</f>
        <v>0.111382959822531</v>
      </c>
      <c r="E58" s="18" t="n">
        <f aca="false">E52*E28</f>
        <v>0.278066199822531</v>
      </c>
      <c r="F58" s="18" t="n">
        <f aca="false">F52*F28</f>
        <v>0.944799159822531</v>
      </c>
      <c r="G58" s="18" t="n">
        <f aca="false">G52*G28</f>
        <v>5.61192987982253</v>
      </c>
      <c r="H58" s="18" t="n">
        <f aca="false">H52*H28</f>
        <v>14.2794583598225</v>
      </c>
      <c r="I58" s="135" t="n">
        <f aca="false">I52*I28</f>
        <v>22.2802538798225</v>
      </c>
      <c r="J58" s="18"/>
      <c r="K58" s="134" t="n">
        <f aca="false">K52*K28</f>
        <v>0.205672434949885</v>
      </c>
      <c r="L58" s="18" t="n">
        <f aca="false">L52*L28</f>
        <v>0.259011071749885</v>
      </c>
      <c r="M58" s="18" t="n">
        <f aca="false">M52*M28</f>
        <v>0.425694311749885</v>
      </c>
      <c r="N58" s="18" t="n">
        <f aca="false">N52*N28</f>
        <v>1.09242727174989</v>
      </c>
      <c r="O58" s="18" t="n">
        <f aca="false">O52*O28</f>
        <v>5.75955799174989</v>
      </c>
      <c r="P58" s="18" t="n">
        <f aca="false">P52*P28</f>
        <v>14.4270864717499</v>
      </c>
      <c r="Q58" s="135" t="n">
        <f aca="false">Q52*Q28</f>
        <v>22.4278819917499</v>
      </c>
      <c r="R58" s="18"/>
      <c r="S58" s="134" t="n">
        <f aca="false">S52*S28</f>
        <v>0.376944111678105</v>
      </c>
      <c r="T58" s="18" t="n">
        <f aca="false">T52*T28</f>
        <v>0.430282748478105</v>
      </c>
      <c r="U58" s="18" t="n">
        <f aca="false">U52*U28</f>
        <v>0.596965988478105</v>
      </c>
      <c r="V58" s="18" t="n">
        <f aca="false">V52*V28</f>
        <v>1.26369894847811</v>
      </c>
      <c r="W58" s="18" t="n">
        <f aca="false">W52*W28</f>
        <v>5.93082966847811</v>
      </c>
      <c r="X58" s="18" t="n">
        <f aca="false">X52*X28</f>
        <v>14.5983581484781</v>
      </c>
      <c r="Y58" s="135" t="n">
        <f aca="false">Y52*Y28</f>
        <v>22.5991536684781</v>
      </c>
      <c r="Z58" s="18"/>
      <c r="AA58" s="134" t="n">
        <f aca="false">AA52*AA28</f>
        <v>0.0686550935673095</v>
      </c>
      <c r="AB58" s="18" t="n">
        <f aca="false">AB52*AB28</f>
        <v>0.12199373036731</v>
      </c>
      <c r="AC58" s="18" t="n">
        <f aca="false">AC52*AC28</f>
        <v>0.28867697036731</v>
      </c>
      <c r="AD58" s="18" t="n">
        <f aca="false">AD52*AD28</f>
        <v>0.95540993036731</v>
      </c>
      <c r="AE58" s="18" t="n">
        <f aca="false">AE52*AE28</f>
        <v>5.62254065036731</v>
      </c>
      <c r="AF58" s="18" t="n">
        <f aca="false">AF52*AF28</f>
        <v>14.2900691303673</v>
      </c>
      <c r="AG58" s="135" t="n">
        <f aca="false">AG52*AG28</f>
        <v>22.2908646503673</v>
      </c>
      <c r="AH58" s="18"/>
      <c r="AI58" s="134" t="n">
        <f aca="false">AI52*AI28</f>
        <v>0.816022410199541</v>
      </c>
      <c r="AJ58" s="18" t="n">
        <f aca="false">AJ52*AJ28</f>
        <v>0.869361046999541</v>
      </c>
      <c r="AK58" s="18" t="n">
        <f aca="false">AK52*AK28</f>
        <v>1.03604428699954</v>
      </c>
      <c r="AL58" s="18" t="n">
        <f aca="false">AL52*AL28</f>
        <v>1.70277724699954</v>
      </c>
      <c r="AM58" s="18" t="n">
        <f aca="false">AM52*AM28</f>
        <v>6.36990796699954</v>
      </c>
      <c r="AN58" s="18" t="n">
        <f aca="false">AN52*AN28</f>
        <v>15.0374364469995</v>
      </c>
      <c r="AO58" s="135" t="n">
        <f aca="false">AO52*AO28</f>
        <v>23.0382319669995</v>
      </c>
      <c r="AP58" s="18"/>
      <c r="AQ58" s="134" t="n">
        <f aca="false">AQ52*AQ28</f>
        <v>0.267953044669238</v>
      </c>
      <c r="AR58" s="18" t="n">
        <f aca="false">AR52*AR28</f>
        <v>0.321291681469238</v>
      </c>
      <c r="AS58" s="18" t="n">
        <f aca="false">AS52*AS28</f>
        <v>0.487974921469238</v>
      </c>
      <c r="AT58" s="18" t="n">
        <f aca="false">AT52*AT28</f>
        <v>1.15470788146924</v>
      </c>
      <c r="AU58" s="18" t="n">
        <f aca="false">AU52*AU28</f>
        <v>5.82183860146924</v>
      </c>
      <c r="AV58" s="18" t="n">
        <f aca="false">AV52*AV28</f>
        <v>14.4893670814692</v>
      </c>
      <c r="AW58" s="135" t="n">
        <f aca="false">AW52*AW28</f>
        <v>22.4901626014692</v>
      </c>
    </row>
    <row r="59" customFormat="false" ht="14.6" hidden="false" customHeight="false" outlineLevel="0" collapsed="false">
      <c r="C59" s="132"/>
      <c r="I59" s="133"/>
      <c r="K59" s="132"/>
      <c r="Q59" s="133"/>
      <c r="S59" s="132"/>
      <c r="Y59" s="133"/>
      <c r="AA59" s="132"/>
      <c r="AG59" s="133"/>
      <c r="AI59" s="132"/>
      <c r="AO59" s="133"/>
      <c r="AQ59" s="132"/>
      <c r="AW59" s="133"/>
    </row>
    <row r="60" customFormat="false" ht="14.6" hidden="false" customHeight="false" outlineLevel="0" collapsed="false">
      <c r="A60" s="127" t="s">
        <v>457</v>
      </c>
      <c r="C60" s="132"/>
      <c r="I60" s="133"/>
      <c r="K60" s="132"/>
      <c r="Q60" s="133"/>
      <c r="S60" s="132"/>
      <c r="Y60" s="133"/>
      <c r="AA60" s="132"/>
      <c r="AG60" s="133"/>
      <c r="AI60" s="132"/>
      <c r="AO60" s="133"/>
      <c r="AQ60" s="132"/>
      <c r="AW60" s="133"/>
    </row>
    <row r="61" customFormat="false" ht="14.6" hidden="false" customHeight="false" outlineLevel="0" collapsed="false">
      <c r="A61" s="0" t="s">
        <v>234</v>
      </c>
      <c r="B61" s="0" t="s">
        <v>249</v>
      </c>
      <c r="C61" s="132" t="str">
        <f aca="false">$B61</f>
        <v>IRFZ44N</v>
      </c>
      <c r="D61" s="0" t="str">
        <f aca="false">C61</f>
        <v>IRFZ44N</v>
      </c>
      <c r="E61" s="0" t="str">
        <f aca="false">D61</f>
        <v>IRFZ44N</v>
      </c>
      <c r="F61" s="0" t="str">
        <f aca="false">E61</f>
        <v>IRFZ44N</v>
      </c>
      <c r="G61" s="0" t="str">
        <f aca="false">F61</f>
        <v>IRFZ44N</v>
      </c>
      <c r="H61" s="0" t="str">
        <f aca="false">G61</f>
        <v>IRFZ44N</v>
      </c>
      <c r="I61" s="133" t="str">
        <f aca="false">H61</f>
        <v>IRFZ44N</v>
      </c>
      <c r="K61" s="132" t="str">
        <f aca="false">$B61</f>
        <v>IRFZ44N</v>
      </c>
      <c r="L61" s="0" t="str">
        <f aca="false">K61</f>
        <v>IRFZ44N</v>
      </c>
      <c r="M61" s="0" t="str">
        <f aca="false">L61</f>
        <v>IRFZ44N</v>
      </c>
      <c r="N61" s="0" t="str">
        <f aca="false">M61</f>
        <v>IRFZ44N</v>
      </c>
      <c r="O61" s="0" t="str">
        <f aca="false">N61</f>
        <v>IRFZ44N</v>
      </c>
      <c r="P61" s="0" t="str">
        <f aca="false">O61</f>
        <v>IRFZ44N</v>
      </c>
      <c r="Q61" s="133" t="str">
        <f aca="false">P61</f>
        <v>IRFZ44N</v>
      </c>
      <c r="S61" s="132" t="str">
        <f aca="false">$B61</f>
        <v>IRFZ44N</v>
      </c>
      <c r="T61" s="0" t="str">
        <f aca="false">S61</f>
        <v>IRFZ44N</v>
      </c>
      <c r="U61" s="0" t="str">
        <f aca="false">T61</f>
        <v>IRFZ44N</v>
      </c>
      <c r="V61" s="0" t="str">
        <f aca="false">U61</f>
        <v>IRFZ44N</v>
      </c>
      <c r="W61" s="0" t="str">
        <f aca="false">V61</f>
        <v>IRFZ44N</v>
      </c>
      <c r="X61" s="0" t="str">
        <f aca="false">W61</f>
        <v>IRFZ44N</v>
      </c>
      <c r="Y61" s="133" t="str">
        <f aca="false">X61</f>
        <v>IRFZ44N</v>
      </c>
      <c r="AA61" s="132" t="str">
        <f aca="false">$B61</f>
        <v>IRFZ44N</v>
      </c>
      <c r="AB61" s="0" t="str">
        <f aca="false">AA61</f>
        <v>IRFZ44N</v>
      </c>
      <c r="AC61" s="0" t="str">
        <f aca="false">AB61</f>
        <v>IRFZ44N</v>
      </c>
      <c r="AD61" s="0" t="str">
        <f aca="false">AC61</f>
        <v>IRFZ44N</v>
      </c>
      <c r="AE61" s="0" t="str">
        <f aca="false">AD61</f>
        <v>IRFZ44N</v>
      </c>
      <c r="AF61" s="0" t="str">
        <f aca="false">AE61</f>
        <v>IRFZ44N</v>
      </c>
      <c r="AG61" s="133" t="str">
        <f aca="false">AF61</f>
        <v>IRFZ44N</v>
      </c>
      <c r="AI61" s="132" t="str">
        <f aca="false">$B61</f>
        <v>IRFZ44N</v>
      </c>
      <c r="AJ61" s="0" t="str">
        <f aca="false">AI61</f>
        <v>IRFZ44N</v>
      </c>
      <c r="AK61" s="0" t="str">
        <f aca="false">AJ61</f>
        <v>IRFZ44N</v>
      </c>
      <c r="AL61" s="0" t="str">
        <f aca="false">AK61</f>
        <v>IRFZ44N</v>
      </c>
      <c r="AM61" s="0" t="str">
        <f aca="false">AL61</f>
        <v>IRFZ44N</v>
      </c>
      <c r="AN61" s="0" t="str">
        <f aca="false">AM61</f>
        <v>IRFZ44N</v>
      </c>
      <c r="AO61" s="133" t="str">
        <f aca="false">AN61</f>
        <v>IRFZ44N</v>
      </c>
      <c r="AQ61" s="132" t="str">
        <f aca="false">$B61</f>
        <v>IRFZ44N</v>
      </c>
      <c r="AR61" s="0" t="str">
        <f aca="false">AQ61</f>
        <v>IRFZ44N</v>
      </c>
      <c r="AS61" s="0" t="str">
        <f aca="false">AR61</f>
        <v>IRFZ44N</v>
      </c>
      <c r="AT61" s="0" t="str">
        <f aca="false">AS61</f>
        <v>IRFZ44N</v>
      </c>
      <c r="AU61" s="0" t="str">
        <f aca="false">AT61</f>
        <v>IRFZ44N</v>
      </c>
      <c r="AV61" s="0" t="str">
        <f aca="false">AU61</f>
        <v>IRFZ44N</v>
      </c>
      <c r="AW61" s="133" t="str">
        <f aca="false">AV61</f>
        <v>IRFZ44N</v>
      </c>
    </row>
    <row r="62" customFormat="false" ht="14.6" hidden="false" customHeight="false" outlineLevel="0" collapsed="false">
      <c r="A62" s="0" t="s">
        <v>252</v>
      </c>
      <c r="B62" s="0" t="n">
        <v>17.5</v>
      </c>
      <c r="C62" s="132" t="n">
        <f aca="false">$B62</f>
        <v>17.5</v>
      </c>
      <c r="D62" s="0" t="n">
        <f aca="false">C62</f>
        <v>17.5</v>
      </c>
      <c r="E62" s="0" t="n">
        <f aca="false">D62</f>
        <v>17.5</v>
      </c>
      <c r="F62" s="0" t="n">
        <f aca="false">E62</f>
        <v>17.5</v>
      </c>
      <c r="G62" s="0" t="n">
        <f aca="false">F62</f>
        <v>17.5</v>
      </c>
      <c r="H62" s="0" t="n">
        <f aca="false">G62</f>
        <v>17.5</v>
      </c>
      <c r="I62" s="133" t="n">
        <f aca="false">H62</f>
        <v>17.5</v>
      </c>
      <c r="K62" s="132" t="n">
        <f aca="false">$B62</f>
        <v>17.5</v>
      </c>
      <c r="L62" s="0" t="n">
        <f aca="false">K62</f>
        <v>17.5</v>
      </c>
      <c r="M62" s="0" t="n">
        <f aca="false">L62</f>
        <v>17.5</v>
      </c>
      <c r="N62" s="0" t="n">
        <f aca="false">M62</f>
        <v>17.5</v>
      </c>
      <c r="O62" s="0" t="n">
        <f aca="false">N62</f>
        <v>17.5</v>
      </c>
      <c r="P62" s="0" t="n">
        <f aca="false">O62</f>
        <v>17.5</v>
      </c>
      <c r="Q62" s="133" t="n">
        <f aca="false">P62</f>
        <v>17.5</v>
      </c>
      <c r="S62" s="132" t="n">
        <f aca="false">$B62</f>
        <v>17.5</v>
      </c>
      <c r="T62" s="0" t="n">
        <f aca="false">S62</f>
        <v>17.5</v>
      </c>
      <c r="U62" s="0" t="n">
        <f aca="false">T62</f>
        <v>17.5</v>
      </c>
      <c r="V62" s="0" t="n">
        <f aca="false">U62</f>
        <v>17.5</v>
      </c>
      <c r="W62" s="0" t="n">
        <f aca="false">V62</f>
        <v>17.5</v>
      </c>
      <c r="X62" s="0" t="n">
        <f aca="false">W62</f>
        <v>17.5</v>
      </c>
      <c r="Y62" s="133" t="n">
        <f aca="false">X62</f>
        <v>17.5</v>
      </c>
      <c r="AA62" s="132" t="n">
        <f aca="false">$B62</f>
        <v>17.5</v>
      </c>
      <c r="AB62" s="0" t="n">
        <f aca="false">AA62</f>
        <v>17.5</v>
      </c>
      <c r="AC62" s="0" t="n">
        <f aca="false">AB62</f>
        <v>17.5</v>
      </c>
      <c r="AD62" s="0" t="n">
        <f aca="false">AC62</f>
        <v>17.5</v>
      </c>
      <c r="AE62" s="0" t="n">
        <f aca="false">AD62</f>
        <v>17.5</v>
      </c>
      <c r="AF62" s="0" t="n">
        <f aca="false">AE62</f>
        <v>17.5</v>
      </c>
      <c r="AG62" s="133" t="n">
        <f aca="false">AF62</f>
        <v>17.5</v>
      </c>
      <c r="AI62" s="132" t="n">
        <f aca="false">$B62</f>
        <v>17.5</v>
      </c>
      <c r="AJ62" s="0" t="n">
        <f aca="false">AI62</f>
        <v>17.5</v>
      </c>
      <c r="AK62" s="0" t="n">
        <f aca="false">AJ62</f>
        <v>17.5</v>
      </c>
      <c r="AL62" s="0" t="n">
        <f aca="false">AK62</f>
        <v>17.5</v>
      </c>
      <c r="AM62" s="0" t="n">
        <f aca="false">AL62</f>
        <v>17.5</v>
      </c>
      <c r="AN62" s="0" t="n">
        <f aca="false">AM62</f>
        <v>17.5</v>
      </c>
      <c r="AO62" s="133" t="n">
        <f aca="false">AN62</f>
        <v>17.5</v>
      </c>
      <c r="AQ62" s="132" t="n">
        <f aca="false">$B62</f>
        <v>17.5</v>
      </c>
      <c r="AR62" s="0" t="n">
        <f aca="false">AQ62</f>
        <v>17.5</v>
      </c>
      <c r="AS62" s="0" t="n">
        <f aca="false">AR62</f>
        <v>17.5</v>
      </c>
      <c r="AT62" s="0" t="n">
        <f aca="false">AS62</f>
        <v>17.5</v>
      </c>
      <c r="AU62" s="0" t="n">
        <f aca="false">AT62</f>
        <v>17.5</v>
      </c>
      <c r="AV62" s="0" t="n">
        <f aca="false">AU62</f>
        <v>17.5</v>
      </c>
      <c r="AW62" s="133" t="n">
        <f aca="false">AV62</f>
        <v>17.5</v>
      </c>
    </row>
    <row r="63" customFormat="false" ht="14.6" hidden="false" customHeight="false" outlineLevel="0" collapsed="false">
      <c r="A63" s="0" t="s">
        <v>253</v>
      </c>
      <c r="B63" s="0" t="n">
        <v>55</v>
      </c>
      <c r="C63" s="132" t="n">
        <f aca="false">$B63</f>
        <v>55</v>
      </c>
      <c r="D63" s="0" t="n">
        <f aca="false">C63</f>
        <v>55</v>
      </c>
      <c r="E63" s="0" t="n">
        <f aca="false">D63</f>
        <v>55</v>
      </c>
      <c r="F63" s="0" t="n">
        <f aca="false">E63</f>
        <v>55</v>
      </c>
      <c r="G63" s="0" t="n">
        <f aca="false">F63</f>
        <v>55</v>
      </c>
      <c r="H63" s="0" t="n">
        <f aca="false">G63</f>
        <v>55</v>
      </c>
      <c r="I63" s="133" t="n">
        <f aca="false">H63</f>
        <v>55</v>
      </c>
      <c r="K63" s="132" t="n">
        <f aca="false">$B63</f>
        <v>55</v>
      </c>
      <c r="L63" s="0" t="n">
        <f aca="false">K63</f>
        <v>55</v>
      </c>
      <c r="M63" s="0" t="n">
        <f aca="false">L63</f>
        <v>55</v>
      </c>
      <c r="N63" s="0" t="n">
        <f aca="false">M63</f>
        <v>55</v>
      </c>
      <c r="O63" s="0" t="n">
        <f aca="false">N63</f>
        <v>55</v>
      </c>
      <c r="P63" s="0" t="n">
        <f aca="false">O63</f>
        <v>55</v>
      </c>
      <c r="Q63" s="133" t="n">
        <f aca="false">P63</f>
        <v>55</v>
      </c>
      <c r="S63" s="132" t="n">
        <f aca="false">$B63</f>
        <v>55</v>
      </c>
      <c r="T63" s="0" t="n">
        <f aca="false">S63</f>
        <v>55</v>
      </c>
      <c r="U63" s="0" t="n">
        <f aca="false">T63</f>
        <v>55</v>
      </c>
      <c r="V63" s="0" t="n">
        <f aca="false">U63</f>
        <v>55</v>
      </c>
      <c r="W63" s="0" t="n">
        <f aca="false">V63</f>
        <v>55</v>
      </c>
      <c r="X63" s="0" t="n">
        <f aca="false">W63</f>
        <v>55</v>
      </c>
      <c r="Y63" s="133" t="n">
        <f aca="false">X63</f>
        <v>55</v>
      </c>
      <c r="AA63" s="132" t="n">
        <f aca="false">$B63</f>
        <v>55</v>
      </c>
      <c r="AB63" s="0" t="n">
        <f aca="false">AA63</f>
        <v>55</v>
      </c>
      <c r="AC63" s="0" t="n">
        <f aca="false">AB63</f>
        <v>55</v>
      </c>
      <c r="AD63" s="0" t="n">
        <f aca="false">AC63</f>
        <v>55</v>
      </c>
      <c r="AE63" s="0" t="n">
        <f aca="false">AD63</f>
        <v>55</v>
      </c>
      <c r="AF63" s="0" t="n">
        <f aca="false">AE63</f>
        <v>55</v>
      </c>
      <c r="AG63" s="133" t="n">
        <f aca="false">AF63</f>
        <v>55</v>
      </c>
      <c r="AI63" s="132" t="n">
        <f aca="false">$B63</f>
        <v>55</v>
      </c>
      <c r="AJ63" s="0" t="n">
        <f aca="false">AI63</f>
        <v>55</v>
      </c>
      <c r="AK63" s="0" t="n">
        <f aca="false">AJ63</f>
        <v>55</v>
      </c>
      <c r="AL63" s="0" t="n">
        <f aca="false">AK63</f>
        <v>55</v>
      </c>
      <c r="AM63" s="0" t="n">
        <f aca="false">AL63</f>
        <v>55</v>
      </c>
      <c r="AN63" s="0" t="n">
        <f aca="false">AM63</f>
        <v>55</v>
      </c>
      <c r="AO63" s="133" t="n">
        <f aca="false">AN63</f>
        <v>55</v>
      </c>
      <c r="AQ63" s="132" t="n">
        <f aca="false">$B63</f>
        <v>55</v>
      </c>
      <c r="AR63" s="0" t="n">
        <f aca="false">AQ63</f>
        <v>55</v>
      </c>
      <c r="AS63" s="0" t="n">
        <f aca="false">AR63</f>
        <v>55</v>
      </c>
      <c r="AT63" s="0" t="n">
        <f aca="false">AS63</f>
        <v>55</v>
      </c>
      <c r="AU63" s="0" t="n">
        <f aca="false">AT63</f>
        <v>55</v>
      </c>
      <c r="AV63" s="0" t="n">
        <f aca="false">AU63</f>
        <v>55</v>
      </c>
      <c r="AW63" s="133" t="n">
        <f aca="false">AV63</f>
        <v>55</v>
      </c>
    </row>
    <row r="64" customFormat="false" ht="14.6" hidden="false" customHeight="false" outlineLevel="0" collapsed="false">
      <c r="A64" s="0" t="s">
        <v>254</v>
      </c>
      <c r="B64" s="0" t="n">
        <v>49</v>
      </c>
      <c r="C64" s="132" t="n">
        <f aca="false">$B64</f>
        <v>49</v>
      </c>
      <c r="D64" s="0" t="n">
        <f aca="false">C64</f>
        <v>49</v>
      </c>
      <c r="E64" s="0" t="n">
        <f aca="false">D64</f>
        <v>49</v>
      </c>
      <c r="F64" s="0" t="n">
        <f aca="false">E64</f>
        <v>49</v>
      </c>
      <c r="G64" s="0" t="n">
        <f aca="false">F64</f>
        <v>49</v>
      </c>
      <c r="H64" s="0" t="n">
        <f aca="false">G64</f>
        <v>49</v>
      </c>
      <c r="I64" s="133" t="n">
        <f aca="false">H64</f>
        <v>49</v>
      </c>
      <c r="K64" s="132" t="n">
        <f aca="false">$B64</f>
        <v>49</v>
      </c>
      <c r="L64" s="0" t="n">
        <f aca="false">K64</f>
        <v>49</v>
      </c>
      <c r="M64" s="0" t="n">
        <f aca="false">L64</f>
        <v>49</v>
      </c>
      <c r="N64" s="0" t="n">
        <f aca="false">M64</f>
        <v>49</v>
      </c>
      <c r="O64" s="0" t="n">
        <f aca="false">N64</f>
        <v>49</v>
      </c>
      <c r="P64" s="0" t="n">
        <f aca="false">O64</f>
        <v>49</v>
      </c>
      <c r="Q64" s="133" t="n">
        <f aca="false">P64</f>
        <v>49</v>
      </c>
      <c r="S64" s="132" t="n">
        <f aca="false">$B64</f>
        <v>49</v>
      </c>
      <c r="T64" s="0" t="n">
        <f aca="false">S64</f>
        <v>49</v>
      </c>
      <c r="U64" s="0" t="n">
        <f aca="false">T64</f>
        <v>49</v>
      </c>
      <c r="V64" s="0" t="n">
        <f aca="false">U64</f>
        <v>49</v>
      </c>
      <c r="W64" s="0" t="n">
        <f aca="false">V64</f>
        <v>49</v>
      </c>
      <c r="X64" s="0" t="n">
        <f aca="false">W64</f>
        <v>49</v>
      </c>
      <c r="Y64" s="133" t="n">
        <f aca="false">X64</f>
        <v>49</v>
      </c>
      <c r="AA64" s="132" t="n">
        <f aca="false">$B64</f>
        <v>49</v>
      </c>
      <c r="AB64" s="0" t="n">
        <f aca="false">AA64</f>
        <v>49</v>
      </c>
      <c r="AC64" s="0" t="n">
        <f aca="false">AB64</f>
        <v>49</v>
      </c>
      <c r="AD64" s="0" t="n">
        <f aca="false">AC64</f>
        <v>49</v>
      </c>
      <c r="AE64" s="0" t="n">
        <f aca="false">AD64</f>
        <v>49</v>
      </c>
      <c r="AF64" s="0" t="n">
        <f aca="false">AE64</f>
        <v>49</v>
      </c>
      <c r="AG64" s="133" t="n">
        <f aca="false">AF64</f>
        <v>49</v>
      </c>
      <c r="AI64" s="132" t="n">
        <f aca="false">$B64</f>
        <v>49</v>
      </c>
      <c r="AJ64" s="0" t="n">
        <f aca="false">AI64</f>
        <v>49</v>
      </c>
      <c r="AK64" s="0" t="n">
        <f aca="false">AJ64</f>
        <v>49</v>
      </c>
      <c r="AL64" s="0" t="n">
        <f aca="false">AK64</f>
        <v>49</v>
      </c>
      <c r="AM64" s="0" t="n">
        <f aca="false">AL64</f>
        <v>49</v>
      </c>
      <c r="AN64" s="0" t="n">
        <f aca="false">AM64</f>
        <v>49</v>
      </c>
      <c r="AO64" s="133" t="n">
        <f aca="false">AN64</f>
        <v>49</v>
      </c>
      <c r="AQ64" s="132" t="n">
        <f aca="false">$B64</f>
        <v>49</v>
      </c>
      <c r="AR64" s="0" t="n">
        <f aca="false">AQ64</f>
        <v>49</v>
      </c>
      <c r="AS64" s="0" t="n">
        <f aca="false">AR64</f>
        <v>49</v>
      </c>
      <c r="AT64" s="0" t="n">
        <f aca="false">AS64</f>
        <v>49</v>
      </c>
      <c r="AU64" s="0" t="n">
        <f aca="false">AT64</f>
        <v>49</v>
      </c>
      <c r="AV64" s="0" t="n">
        <f aca="false">AU64</f>
        <v>49</v>
      </c>
      <c r="AW64" s="133" t="n">
        <f aca="false">AV64</f>
        <v>49</v>
      </c>
    </row>
    <row r="65" customFormat="false" ht="14.6" hidden="false" customHeight="false" outlineLevel="0" collapsed="false">
      <c r="A65" s="0" t="s">
        <v>255</v>
      </c>
      <c r="B65" s="0" t="n">
        <v>1470</v>
      </c>
      <c r="C65" s="132" t="n">
        <f aca="false">$B65</f>
        <v>1470</v>
      </c>
      <c r="D65" s="0" t="n">
        <f aca="false">C65</f>
        <v>1470</v>
      </c>
      <c r="E65" s="0" t="n">
        <f aca="false">D65</f>
        <v>1470</v>
      </c>
      <c r="F65" s="0" t="n">
        <f aca="false">E65</f>
        <v>1470</v>
      </c>
      <c r="G65" s="0" t="n">
        <f aca="false">F65</f>
        <v>1470</v>
      </c>
      <c r="H65" s="0" t="n">
        <f aca="false">G65</f>
        <v>1470</v>
      </c>
      <c r="I65" s="133" t="n">
        <f aca="false">H65</f>
        <v>1470</v>
      </c>
      <c r="K65" s="132" t="n">
        <f aca="false">$B65</f>
        <v>1470</v>
      </c>
      <c r="L65" s="0" t="n">
        <f aca="false">K65</f>
        <v>1470</v>
      </c>
      <c r="M65" s="0" t="n">
        <f aca="false">L65</f>
        <v>1470</v>
      </c>
      <c r="N65" s="0" t="n">
        <f aca="false">M65</f>
        <v>1470</v>
      </c>
      <c r="O65" s="0" t="n">
        <f aca="false">N65</f>
        <v>1470</v>
      </c>
      <c r="P65" s="0" t="n">
        <f aca="false">O65</f>
        <v>1470</v>
      </c>
      <c r="Q65" s="133" t="n">
        <f aca="false">P65</f>
        <v>1470</v>
      </c>
      <c r="S65" s="132" t="n">
        <f aca="false">$B65</f>
        <v>1470</v>
      </c>
      <c r="T65" s="0" t="n">
        <f aca="false">S65</f>
        <v>1470</v>
      </c>
      <c r="U65" s="0" t="n">
        <f aca="false">T65</f>
        <v>1470</v>
      </c>
      <c r="V65" s="0" t="n">
        <f aca="false">U65</f>
        <v>1470</v>
      </c>
      <c r="W65" s="0" t="n">
        <f aca="false">V65</f>
        <v>1470</v>
      </c>
      <c r="X65" s="0" t="n">
        <f aca="false">W65</f>
        <v>1470</v>
      </c>
      <c r="Y65" s="133" t="n">
        <f aca="false">X65</f>
        <v>1470</v>
      </c>
      <c r="AA65" s="132" t="n">
        <f aca="false">$B65</f>
        <v>1470</v>
      </c>
      <c r="AB65" s="0" t="n">
        <f aca="false">AA65</f>
        <v>1470</v>
      </c>
      <c r="AC65" s="0" t="n">
        <f aca="false">AB65</f>
        <v>1470</v>
      </c>
      <c r="AD65" s="0" t="n">
        <f aca="false">AC65</f>
        <v>1470</v>
      </c>
      <c r="AE65" s="0" t="n">
        <f aca="false">AD65</f>
        <v>1470</v>
      </c>
      <c r="AF65" s="0" t="n">
        <f aca="false">AE65</f>
        <v>1470</v>
      </c>
      <c r="AG65" s="133" t="n">
        <f aca="false">AF65</f>
        <v>1470</v>
      </c>
      <c r="AI65" s="132" t="n">
        <f aca="false">$B65</f>
        <v>1470</v>
      </c>
      <c r="AJ65" s="0" t="n">
        <f aca="false">AI65</f>
        <v>1470</v>
      </c>
      <c r="AK65" s="0" t="n">
        <f aca="false">AJ65</f>
        <v>1470</v>
      </c>
      <c r="AL65" s="0" t="n">
        <f aca="false">AK65</f>
        <v>1470</v>
      </c>
      <c r="AM65" s="0" t="n">
        <f aca="false">AL65</f>
        <v>1470</v>
      </c>
      <c r="AN65" s="0" t="n">
        <f aca="false">AM65</f>
        <v>1470</v>
      </c>
      <c r="AO65" s="133" t="n">
        <f aca="false">AN65</f>
        <v>1470</v>
      </c>
      <c r="AQ65" s="132" t="n">
        <f aca="false">$B65</f>
        <v>1470</v>
      </c>
      <c r="AR65" s="0" t="n">
        <f aca="false">AQ65</f>
        <v>1470</v>
      </c>
      <c r="AS65" s="0" t="n">
        <f aca="false">AR65</f>
        <v>1470</v>
      </c>
      <c r="AT65" s="0" t="n">
        <f aca="false">AS65</f>
        <v>1470</v>
      </c>
      <c r="AU65" s="0" t="n">
        <f aca="false">AT65</f>
        <v>1470</v>
      </c>
      <c r="AV65" s="0" t="n">
        <f aca="false">AU65</f>
        <v>1470</v>
      </c>
      <c r="AW65" s="133" t="n">
        <f aca="false">AV65</f>
        <v>1470</v>
      </c>
    </row>
    <row r="66" customFormat="false" ht="14.6" hidden="false" customHeight="false" outlineLevel="0" collapsed="false">
      <c r="A66" s="0" t="s">
        <v>257</v>
      </c>
      <c r="B66" s="0" t="n">
        <v>60</v>
      </c>
      <c r="C66" s="132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133" t="n">
        <f aca="false">H66</f>
        <v>60</v>
      </c>
      <c r="K66" s="132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133" t="n">
        <f aca="false">P66</f>
        <v>60</v>
      </c>
      <c r="S66" s="132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133" t="n">
        <f aca="false">X66</f>
        <v>60</v>
      </c>
      <c r="AA66" s="132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133" t="n">
        <f aca="false">AF66</f>
        <v>60</v>
      </c>
      <c r="AI66" s="132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133" t="n">
        <f aca="false">AN66</f>
        <v>60</v>
      </c>
      <c r="AQ66" s="132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133" t="n">
        <f aca="false">AV66</f>
        <v>60</v>
      </c>
    </row>
    <row r="67" customFormat="false" ht="14.6" hidden="false" customHeight="false" outlineLevel="0" collapsed="false">
      <c r="A67" s="0" t="s">
        <v>259</v>
      </c>
      <c r="B67" s="0" t="n">
        <v>45</v>
      </c>
      <c r="C67" s="132" t="n">
        <f aca="false">$B67</f>
        <v>45</v>
      </c>
      <c r="D67" s="0" t="n">
        <f aca="false">C67</f>
        <v>45</v>
      </c>
      <c r="E67" s="0" t="n">
        <f aca="false">D67</f>
        <v>45</v>
      </c>
      <c r="F67" s="0" t="n">
        <f aca="false">E67</f>
        <v>45</v>
      </c>
      <c r="G67" s="0" t="n">
        <f aca="false">F67</f>
        <v>45</v>
      </c>
      <c r="H67" s="0" t="n">
        <f aca="false">G67</f>
        <v>45</v>
      </c>
      <c r="I67" s="133" t="n">
        <f aca="false">H67</f>
        <v>45</v>
      </c>
      <c r="K67" s="132" t="n">
        <f aca="false">$B67</f>
        <v>45</v>
      </c>
      <c r="L67" s="0" t="n">
        <f aca="false">K67</f>
        <v>45</v>
      </c>
      <c r="M67" s="0" t="n">
        <f aca="false">L67</f>
        <v>45</v>
      </c>
      <c r="N67" s="0" t="n">
        <f aca="false">M67</f>
        <v>45</v>
      </c>
      <c r="O67" s="0" t="n">
        <f aca="false">N67</f>
        <v>45</v>
      </c>
      <c r="P67" s="0" t="n">
        <f aca="false">O67</f>
        <v>45</v>
      </c>
      <c r="Q67" s="133" t="n">
        <f aca="false">P67</f>
        <v>45</v>
      </c>
      <c r="S67" s="132" t="n">
        <f aca="false">$B67</f>
        <v>45</v>
      </c>
      <c r="T67" s="0" t="n">
        <f aca="false">S67</f>
        <v>45</v>
      </c>
      <c r="U67" s="0" t="n">
        <f aca="false">T67</f>
        <v>45</v>
      </c>
      <c r="V67" s="0" t="n">
        <f aca="false">U67</f>
        <v>45</v>
      </c>
      <c r="W67" s="0" t="n">
        <f aca="false">V67</f>
        <v>45</v>
      </c>
      <c r="X67" s="0" t="n">
        <f aca="false">W67</f>
        <v>45</v>
      </c>
      <c r="Y67" s="133" t="n">
        <f aca="false">X67</f>
        <v>45</v>
      </c>
      <c r="AA67" s="132" t="n">
        <f aca="false">$B67</f>
        <v>45</v>
      </c>
      <c r="AB67" s="0" t="n">
        <f aca="false">AA67</f>
        <v>45</v>
      </c>
      <c r="AC67" s="0" t="n">
        <f aca="false">AB67</f>
        <v>45</v>
      </c>
      <c r="AD67" s="0" t="n">
        <f aca="false">AC67</f>
        <v>45</v>
      </c>
      <c r="AE67" s="0" t="n">
        <f aca="false">AD67</f>
        <v>45</v>
      </c>
      <c r="AF67" s="0" t="n">
        <f aca="false">AE67</f>
        <v>45</v>
      </c>
      <c r="AG67" s="133" t="n">
        <f aca="false">AF67</f>
        <v>45</v>
      </c>
      <c r="AI67" s="132" t="n">
        <f aca="false">$B67</f>
        <v>45</v>
      </c>
      <c r="AJ67" s="0" t="n">
        <f aca="false">AI67</f>
        <v>45</v>
      </c>
      <c r="AK67" s="0" t="n">
        <f aca="false">AJ67</f>
        <v>45</v>
      </c>
      <c r="AL67" s="0" t="n">
        <f aca="false">AK67</f>
        <v>45</v>
      </c>
      <c r="AM67" s="0" t="n">
        <f aca="false">AL67</f>
        <v>45</v>
      </c>
      <c r="AN67" s="0" t="n">
        <f aca="false">AM67</f>
        <v>45</v>
      </c>
      <c r="AO67" s="133" t="n">
        <f aca="false">AN67</f>
        <v>45</v>
      </c>
      <c r="AQ67" s="132" t="n">
        <f aca="false">$B67</f>
        <v>45</v>
      </c>
      <c r="AR67" s="0" t="n">
        <f aca="false">AQ67</f>
        <v>45</v>
      </c>
      <c r="AS67" s="0" t="n">
        <f aca="false">AR67</f>
        <v>45</v>
      </c>
      <c r="AT67" s="0" t="n">
        <f aca="false">AS67</f>
        <v>45</v>
      </c>
      <c r="AU67" s="0" t="n">
        <f aca="false">AT67</f>
        <v>45</v>
      </c>
      <c r="AV67" s="0" t="n">
        <f aca="false">AU67</f>
        <v>45</v>
      </c>
      <c r="AW67" s="133" t="n">
        <f aca="false">AV67</f>
        <v>45</v>
      </c>
    </row>
    <row r="68" customFormat="false" ht="14.6" hidden="false" customHeight="false" outlineLevel="0" collapsed="false">
      <c r="A68" s="0" t="s">
        <v>260</v>
      </c>
      <c r="B68" s="0" t="n">
        <v>0.9</v>
      </c>
      <c r="C68" s="132" t="n">
        <f aca="false">$B68</f>
        <v>0.9</v>
      </c>
      <c r="D68" s="0" t="n">
        <f aca="false">C68</f>
        <v>0.9</v>
      </c>
      <c r="E68" s="0" t="n">
        <f aca="false">D68</f>
        <v>0.9</v>
      </c>
      <c r="F68" s="0" t="n">
        <f aca="false">E68</f>
        <v>0.9</v>
      </c>
      <c r="G68" s="0" t="n">
        <f aca="false">F68</f>
        <v>0.9</v>
      </c>
      <c r="H68" s="0" t="n">
        <f aca="false">G68</f>
        <v>0.9</v>
      </c>
      <c r="I68" s="133" t="n">
        <f aca="false">H68</f>
        <v>0.9</v>
      </c>
      <c r="K68" s="132" t="n">
        <f aca="false">$B68</f>
        <v>0.9</v>
      </c>
      <c r="L68" s="0" t="n">
        <f aca="false">K68</f>
        <v>0.9</v>
      </c>
      <c r="M68" s="0" t="n">
        <f aca="false">L68</f>
        <v>0.9</v>
      </c>
      <c r="N68" s="0" t="n">
        <f aca="false">M68</f>
        <v>0.9</v>
      </c>
      <c r="O68" s="0" t="n">
        <f aca="false">N68</f>
        <v>0.9</v>
      </c>
      <c r="P68" s="0" t="n">
        <f aca="false">O68</f>
        <v>0.9</v>
      </c>
      <c r="Q68" s="133" t="n">
        <f aca="false">P68</f>
        <v>0.9</v>
      </c>
      <c r="S68" s="132" t="n">
        <f aca="false">$B68</f>
        <v>0.9</v>
      </c>
      <c r="T68" s="0" t="n">
        <f aca="false">S68</f>
        <v>0.9</v>
      </c>
      <c r="U68" s="0" t="n">
        <f aca="false">T68</f>
        <v>0.9</v>
      </c>
      <c r="V68" s="0" t="n">
        <f aca="false">U68</f>
        <v>0.9</v>
      </c>
      <c r="W68" s="0" t="n">
        <f aca="false">V68</f>
        <v>0.9</v>
      </c>
      <c r="X68" s="0" t="n">
        <f aca="false">W68</f>
        <v>0.9</v>
      </c>
      <c r="Y68" s="133" t="n">
        <f aca="false">X68</f>
        <v>0.9</v>
      </c>
      <c r="AA68" s="132" t="n">
        <f aca="false">$B68</f>
        <v>0.9</v>
      </c>
      <c r="AB68" s="0" t="n">
        <f aca="false">AA68</f>
        <v>0.9</v>
      </c>
      <c r="AC68" s="0" t="n">
        <f aca="false">AB68</f>
        <v>0.9</v>
      </c>
      <c r="AD68" s="0" t="n">
        <f aca="false">AC68</f>
        <v>0.9</v>
      </c>
      <c r="AE68" s="0" t="n">
        <f aca="false">AD68</f>
        <v>0.9</v>
      </c>
      <c r="AF68" s="0" t="n">
        <f aca="false">AE68</f>
        <v>0.9</v>
      </c>
      <c r="AG68" s="133" t="n">
        <f aca="false">AF68</f>
        <v>0.9</v>
      </c>
      <c r="AI68" s="132" t="n">
        <f aca="false">$B68</f>
        <v>0.9</v>
      </c>
      <c r="AJ68" s="0" t="n">
        <f aca="false">AI68</f>
        <v>0.9</v>
      </c>
      <c r="AK68" s="0" t="n">
        <f aca="false">AJ68</f>
        <v>0.9</v>
      </c>
      <c r="AL68" s="0" t="n">
        <f aca="false">AK68</f>
        <v>0.9</v>
      </c>
      <c r="AM68" s="0" t="n">
        <f aca="false">AL68</f>
        <v>0.9</v>
      </c>
      <c r="AN68" s="0" t="n">
        <f aca="false">AM68</f>
        <v>0.9</v>
      </c>
      <c r="AO68" s="133" t="n">
        <f aca="false">AN68</f>
        <v>0.9</v>
      </c>
      <c r="AQ68" s="132" t="n">
        <f aca="false">$B68</f>
        <v>0.9</v>
      </c>
      <c r="AR68" s="0" t="n">
        <f aca="false">AQ68</f>
        <v>0.9</v>
      </c>
      <c r="AS68" s="0" t="n">
        <f aca="false">AR68</f>
        <v>0.9</v>
      </c>
      <c r="AT68" s="0" t="n">
        <f aca="false">AS68</f>
        <v>0.9</v>
      </c>
      <c r="AU68" s="0" t="n">
        <f aca="false">AT68</f>
        <v>0.9</v>
      </c>
      <c r="AV68" s="0" t="n">
        <f aca="false">AU68</f>
        <v>0.9</v>
      </c>
      <c r="AW68" s="133" t="n">
        <f aca="false">AV68</f>
        <v>0.9</v>
      </c>
    </row>
    <row r="69" customFormat="false" ht="14.6" hidden="false" customHeight="false" outlineLevel="0" collapsed="false">
      <c r="C69" s="132"/>
      <c r="I69" s="133"/>
      <c r="K69" s="132"/>
      <c r="Q69" s="133"/>
      <c r="S69" s="132"/>
      <c r="Y69" s="133"/>
      <c r="AA69" s="132"/>
      <c r="AG69" s="133"/>
      <c r="AI69" s="132"/>
      <c r="AO69" s="133"/>
      <c r="AQ69" s="132"/>
      <c r="AW69" s="133"/>
    </row>
    <row r="70" customFormat="false" ht="14.6" hidden="false" customHeight="false" outlineLevel="0" collapsed="false">
      <c r="A70" s="0" t="s">
        <v>288</v>
      </c>
      <c r="B70" s="54" t="n">
        <f aca="false">B12^2*B62*B15/1000</f>
        <v>11.6666666666667</v>
      </c>
      <c r="C70" s="141" t="n">
        <f aca="false">C12^2*C62*C15/1000</f>
        <v>0.00194444444444444</v>
      </c>
      <c r="D70" s="54" t="n">
        <f aca="false">D12^2*D62*D15/1000</f>
        <v>0.0486111111111111</v>
      </c>
      <c r="E70" s="54" t="n">
        <f aca="false">E12^2*E62*E15/1000</f>
        <v>0.194444444444444</v>
      </c>
      <c r="F70" s="54" t="n">
        <f aca="false">F12^2*F62*F15/1000</f>
        <v>0.777777777777778</v>
      </c>
      <c r="G70" s="54" t="n">
        <f aca="false">G12^2*G62*G15/1000</f>
        <v>4.86111111111111</v>
      </c>
      <c r="H70" s="54" t="n">
        <f aca="false">H12^2*H62*H15/1000</f>
        <v>12.4444444444444</v>
      </c>
      <c r="I70" s="142" t="n">
        <f aca="false">I12^2*I62*I15/1000</f>
        <v>19.4444444444444</v>
      </c>
      <c r="J70" s="54"/>
      <c r="K70" s="141" t="n">
        <f aca="false">K12^2*K62*K15/1000</f>
        <v>0.00116666666666667</v>
      </c>
      <c r="L70" s="54" t="n">
        <f aca="false">L12^2*L62*L15/1000</f>
        <v>0.0291666666666667</v>
      </c>
      <c r="M70" s="54" t="n">
        <f aca="false">M12^2*M62*M15/1000</f>
        <v>0.116666666666667</v>
      </c>
      <c r="N70" s="54" t="n">
        <f aca="false">N12^2*N62*N15/1000</f>
        <v>0.466666666666667</v>
      </c>
      <c r="O70" s="54" t="n">
        <f aca="false">O12^2*O62*O15/1000</f>
        <v>2.91666666666667</v>
      </c>
      <c r="P70" s="54" t="n">
        <f aca="false">P12^2*P62*P15/1000</f>
        <v>7.46666666666667</v>
      </c>
      <c r="Q70" s="142" t="n">
        <f aca="false">Q12^2*Q62*Q15/1000</f>
        <v>11.6666666666667</v>
      </c>
      <c r="R70" s="54"/>
      <c r="S70" s="141" t="n">
        <f aca="false">S12^2*S62*S15/1000</f>
        <v>0.000583333333333334</v>
      </c>
      <c r="T70" s="54" t="n">
        <f aca="false">T12^2*T62*T15/1000</f>
        <v>0.0145833333333333</v>
      </c>
      <c r="U70" s="54" t="n">
        <f aca="false">U12^2*U62*U15/1000</f>
        <v>0.0583333333333333</v>
      </c>
      <c r="V70" s="54" t="n">
        <f aca="false">V12^2*V62*V15/1000</f>
        <v>0.233333333333333</v>
      </c>
      <c r="W70" s="54" t="n">
        <f aca="false">W12^2*W62*W15/1000</f>
        <v>1.45833333333333</v>
      </c>
      <c r="X70" s="54" t="n">
        <f aca="false">X12^2*X62*X15/1000</f>
        <v>3.73333333333333</v>
      </c>
      <c r="Y70" s="142" t="n">
        <f aca="false">Y12^2*Y62*Y15/1000</f>
        <v>5.83333333333333</v>
      </c>
      <c r="Z70" s="54"/>
      <c r="AA70" s="141" t="n">
        <f aca="false">AA12^2*AA62*AA15/1000</f>
        <v>0.00233333333333333</v>
      </c>
      <c r="AB70" s="54" t="n">
        <f aca="false">AB12^2*AB62*AB15/1000</f>
        <v>0.0583333333333333</v>
      </c>
      <c r="AC70" s="54" t="n">
        <f aca="false">AC12^2*AC62*AC15/1000</f>
        <v>0.233333333333333</v>
      </c>
      <c r="AD70" s="54" t="n">
        <f aca="false">AD12^2*AD62*AD15/1000</f>
        <v>0.933333333333333</v>
      </c>
      <c r="AE70" s="54" t="n">
        <f aca="false">AE12^2*AE62*AE15/1000</f>
        <v>5.83333333333333</v>
      </c>
      <c r="AF70" s="54" t="n">
        <f aca="false">AF12^2*AF62*AF15/1000</f>
        <v>14.9333333333333</v>
      </c>
      <c r="AG70" s="142" t="n">
        <f aca="false">AG12^2*AG62*AG15/1000</f>
        <v>23.3333333333333</v>
      </c>
      <c r="AH70" s="54"/>
      <c r="AI70" s="141" t="n">
        <f aca="false">AI12^2*AI62*AI15/1000</f>
        <v>0.00116666666666667</v>
      </c>
      <c r="AJ70" s="54" t="n">
        <f aca="false">AJ12^2*AJ62*AJ15/1000</f>
        <v>0.0291666666666667</v>
      </c>
      <c r="AK70" s="54" t="n">
        <f aca="false">AK12^2*AK62*AK15/1000</f>
        <v>0.116666666666667</v>
      </c>
      <c r="AL70" s="54" t="n">
        <f aca="false">AL12^2*AL62*AL15/1000</f>
        <v>0.466666666666667</v>
      </c>
      <c r="AM70" s="54" t="n">
        <f aca="false">AM12^2*AM62*AM15/1000</f>
        <v>2.91666666666667</v>
      </c>
      <c r="AN70" s="54" t="n">
        <f aca="false">AN12^2*AN62*AN15/1000</f>
        <v>7.46666666666667</v>
      </c>
      <c r="AO70" s="142" t="n">
        <f aca="false">AO12^2*AO62*AO15/1000</f>
        <v>11.6666666666667</v>
      </c>
      <c r="AP70" s="54"/>
      <c r="AQ70" s="141" t="n">
        <f aca="false">AQ12^2*AQ62*AQ15/1000</f>
        <v>0.00233333333333333</v>
      </c>
      <c r="AR70" s="54" t="n">
        <f aca="false">AR12^2*AR62*AR15/1000</f>
        <v>0.0583333333333333</v>
      </c>
      <c r="AS70" s="54" t="n">
        <f aca="false">AS12^2*AS62*AS15/1000</f>
        <v>0.233333333333333</v>
      </c>
      <c r="AT70" s="54" t="n">
        <f aca="false">AT12^2*AT62*AT15/1000</f>
        <v>0.933333333333333</v>
      </c>
      <c r="AU70" s="54" t="n">
        <f aca="false">AU12^2*AU62*AU15/1000</f>
        <v>5.83333333333333</v>
      </c>
      <c r="AV70" s="54" t="n">
        <f aca="false">AV12^2*AV62*AV15/1000</f>
        <v>14.9333333333333</v>
      </c>
      <c r="AW70" s="142" t="n">
        <f aca="false">AW12^2*AW62*AW15/1000</f>
        <v>23.3333333333333</v>
      </c>
    </row>
    <row r="71" customFormat="false" ht="14.6" hidden="false" customHeight="false" outlineLevel="0" collapsed="false">
      <c r="A71" s="0" t="s">
        <v>289</v>
      </c>
      <c r="B71" s="18" t="n">
        <f aca="false">B12^2*B62*(1-B15)/1000</f>
        <v>16.3333333333333</v>
      </c>
      <c r="C71" s="134" t="n">
        <f aca="false">C12^2*C62*(1-C15)/1000</f>
        <v>0.000855555555555556</v>
      </c>
      <c r="D71" s="18" t="n">
        <f aca="false">D12^2*D62*(1-D15)/1000</f>
        <v>0.0213888888888889</v>
      </c>
      <c r="E71" s="18" t="n">
        <f aca="false">E12^2*E62*(1-E15)/1000</f>
        <v>0.0855555555555556</v>
      </c>
      <c r="F71" s="18" t="n">
        <f aca="false">F12^2*F62*(1-F15)/1000</f>
        <v>0.342222222222222</v>
      </c>
      <c r="G71" s="18" t="n">
        <f aca="false">G12^2*G62*(1-G15)/1000</f>
        <v>2.13888888888889</v>
      </c>
      <c r="H71" s="18" t="n">
        <f aca="false">H12^2*H62*(1-H15)/1000</f>
        <v>5.47555555555556</v>
      </c>
      <c r="I71" s="135" t="n">
        <f aca="false">I12^2*I62*(1-I15)/1000</f>
        <v>8.55555555555556</v>
      </c>
      <c r="J71" s="18"/>
      <c r="K71" s="134" t="n">
        <f aca="false">K12^2*K62*(1-K15)/1000</f>
        <v>0.00163333333333333</v>
      </c>
      <c r="L71" s="18" t="n">
        <f aca="false">L12^2*L62*(1-L15)/1000</f>
        <v>0.0408333333333333</v>
      </c>
      <c r="M71" s="18" t="n">
        <f aca="false">M12^2*M62*(1-M15)/1000</f>
        <v>0.163333333333333</v>
      </c>
      <c r="N71" s="18" t="n">
        <f aca="false">N12^2*N62*(1-N15)/1000</f>
        <v>0.653333333333333</v>
      </c>
      <c r="O71" s="18" t="n">
        <f aca="false">O12^2*O62*(1-O15)/1000</f>
        <v>4.08333333333333</v>
      </c>
      <c r="P71" s="18" t="n">
        <f aca="false">P12^2*P62*(1-P15)/1000</f>
        <v>10.4533333333333</v>
      </c>
      <c r="Q71" s="135" t="n">
        <f aca="false">Q12^2*Q62*(1-Q15)/1000</f>
        <v>16.3333333333333</v>
      </c>
      <c r="R71" s="18"/>
      <c r="S71" s="134" t="n">
        <f aca="false">S12^2*S62*(1-S15)/1000</f>
        <v>0.00221666666666667</v>
      </c>
      <c r="T71" s="18" t="n">
        <f aca="false">T12^2*T62*(1-T15)/1000</f>
        <v>0.0554166666666667</v>
      </c>
      <c r="U71" s="18" t="n">
        <f aca="false">U12^2*U62*(1-U15)/1000</f>
        <v>0.221666666666667</v>
      </c>
      <c r="V71" s="18" t="n">
        <f aca="false">V12^2*V62*(1-V15)/1000</f>
        <v>0.886666666666667</v>
      </c>
      <c r="W71" s="18" t="n">
        <f aca="false">W12^2*W62*(1-W15)/1000</f>
        <v>5.54166666666667</v>
      </c>
      <c r="X71" s="18" t="n">
        <f aca="false">X12^2*X62*(1-X15)/1000</f>
        <v>14.1866666666667</v>
      </c>
      <c r="Y71" s="135" t="n">
        <f aca="false">Y12^2*Y62*(1-Y15)/1000</f>
        <v>22.1666666666667</v>
      </c>
      <c r="Z71" s="18"/>
      <c r="AA71" s="134" t="n">
        <f aca="false">AA12^2*AA62*(1-AA15)/1000</f>
        <v>0.000466666666666667</v>
      </c>
      <c r="AB71" s="18" t="n">
        <f aca="false">AB12^2*AB62*(1-AB15)/1000</f>
        <v>0.0116666666666667</v>
      </c>
      <c r="AC71" s="18" t="n">
        <f aca="false">AC12^2*AC62*(1-AC15)/1000</f>
        <v>0.0466666666666667</v>
      </c>
      <c r="AD71" s="18" t="n">
        <f aca="false">AD12^2*AD62*(1-AD15)/1000</f>
        <v>0.186666666666667</v>
      </c>
      <c r="AE71" s="18" t="n">
        <f aca="false">AE12^2*AE62*(1-AE15)/1000</f>
        <v>1.16666666666667</v>
      </c>
      <c r="AF71" s="18" t="n">
        <f aca="false">AF12^2*AF62*(1-AF15)/1000</f>
        <v>2.98666666666667</v>
      </c>
      <c r="AG71" s="135" t="n">
        <f aca="false">AG12^2*AG62*(1-AG15)/1000</f>
        <v>4.66666666666667</v>
      </c>
      <c r="AH71" s="18"/>
      <c r="AI71" s="134" t="n">
        <f aca="false">AI12^2*AI62*(1-AI15)/1000</f>
        <v>0.00163333333333333</v>
      </c>
      <c r="AJ71" s="18" t="n">
        <f aca="false">AJ12^2*AJ62*(1-AJ15)/1000</f>
        <v>0.0408333333333333</v>
      </c>
      <c r="AK71" s="18" t="n">
        <f aca="false">AK12^2*AK62*(1-AK15)/1000</f>
        <v>0.163333333333333</v>
      </c>
      <c r="AL71" s="18" t="n">
        <f aca="false">AL12^2*AL62*(1-AL15)/1000</f>
        <v>0.653333333333333</v>
      </c>
      <c r="AM71" s="18" t="n">
        <f aca="false">AM12^2*AM62*(1-AM15)/1000</f>
        <v>4.08333333333333</v>
      </c>
      <c r="AN71" s="18" t="n">
        <f aca="false">AN12^2*AN62*(1-AN15)/1000</f>
        <v>10.4533333333333</v>
      </c>
      <c r="AO71" s="135" t="n">
        <f aca="false">AO12^2*AO62*(1-AO15)/1000</f>
        <v>16.3333333333333</v>
      </c>
      <c r="AP71" s="18"/>
      <c r="AQ71" s="134" t="n">
        <f aca="false">AQ12^2*AQ62*(1-AQ15)/1000</f>
        <v>0.000466666666666667</v>
      </c>
      <c r="AR71" s="18" t="n">
        <f aca="false">AR12^2*AR62*(1-AR15)/1000</f>
        <v>0.0116666666666667</v>
      </c>
      <c r="AS71" s="18" t="n">
        <f aca="false">AS12^2*AS62*(1-AS15)/1000</f>
        <v>0.0466666666666667</v>
      </c>
      <c r="AT71" s="18" t="n">
        <f aca="false">AT12^2*AT62*(1-AT15)/1000</f>
        <v>0.186666666666667</v>
      </c>
      <c r="AU71" s="18" t="n">
        <f aca="false">AU12^2*AU62*(1-AU15)/1000</f>
        <v>1.16666666666667</v>
      </c>
      <c r="AV71" s="18" t="n">
        <f aca="false">AV12^2*AV62*(1-AV15)/1000</f>
        <v>2.98666666666667</v>
      </c>
      <c r="AW71" s="135" t="n">
        <f aca="false">AW12^2*AW62*(1-AW15)/1000</f>
        <v>4.66666666666667</v>
      </c>
    </row>
    <row r="72" customFormat="false" ht="14.6" hidden="false" customHeight="false" outlineLevel="0" collapsed="false">
      <c r="A72" s="0" t="s">
        <v>290</v>
      </c>
      <c r="B72" s="18" t="n">
        <f aca="false">SUM(B70:B71)</f>
        <v>28</v>
      </c>
      <c r="C72" s="134" t="n">
        <f aca="false">SUM(C70:C71)</f>
        <v>0.0028</v>
      </c>
      <c r="D72" s="18" t="n">
        <f aca="false">SUM(D70:D71)</f>
        <v>0.07</v>
      </c>
      <c r="E72" s="18" t="n">
        <f aca="false">SUM(E70:E71)</f>
        <v>0.28</v>
      </c>
      <c r="F72" s="18" t="n">
        <f aca="false">SUM(F70:F71)</f>
        <v>1.12</v>
      </c>
      <c r="G72" s="18" t="n">
        <f aca="false">SUM(G70:G71)</f>
        <v>7</v>
      </c>
      <c r="H72" s="18" t="n">
        <f aca="false">SUM(H70:H71)</f>
        <v>17.92</v>
      </c>
      <c r="I72" s="135" t="n">
        <f aca="false">SUM(I70:I71)</f>
        <v>28</v>
      </c>
      <c r="J72" s="18"/>
      <c r="K72" s="134" t="n">
        <f aca="false">SUM(K70:K71)</f>
        <v>0.0028</v>
      </c>
      <c r="L72" s="18" t="n">
        <f aca="false">SUM(L70:L71)</f>
        <v>0.07</v>
      </c>
      <c r="M72" s="18" t="n">
        <f aca="false">SUM(M70:M71)</f>
        <v>0.28</v>
      </c>
      <c r="N72" s="18" t="n">
        <f aca="false">SUM(N70:N71)</f>
        <v>1.12</v>
      </c>
      <c r="O72" s="18" t="n">
        <f aca="false">SUM(O70:O71)</f>
        <v>7</v>
      </c>
      <c r="P72" s="18" t="n">
        <f aca="false">SUM(P70:P71)</f>
        <v>17.92</v>
      </c>
      <c r="Q72" s="135" t="n">
        <f aca="false">SUM(Q70:Q71)</f>
        <v>28</v>
      </c>
      <c r="R72" s="18"/>
      <c r="S72" s="134" t="n">
        <f aca="false">SUM(S70:S71)</f>
        <v>0.0028</v>
      </c>
      <c r="T72" s="18" t="n">
        <f aca="false">SUM(T70:T71)</f>
        <v>0.07</v>
      </c>
      <c r="U72" s="18" t="n">
        <f aca="false">SUM(U70:U71)</f>
        <v>0.28</v>
      </c>
      <c r="V72" s="18" t="n">
        <f aca="false">SUM(V70:V71)</f>
        <v>1.12</v>
      </c>
      <c r="W72" s="18" t="n">
        <f aca="false">SUM(W70:W71)</f>
        <v>7</v>
      </c>
      <c r="X72" s="18" t="n">
        <f aca="false">SUM(X70:X71)</f>
        <v>17.92</v>
      </c>
      <c r="Y72" s="135" t="n">
        <f aca="false">SUM(Y70:Y71)</f>
        <v>28</v>
      </c>
      <c r="Z72" s="18"/>
      <c r="AA72" s="134" t="n">
        <f aca="false">SUM(AA70:AA71)</f>
        <v>0.0028</v>
      </c>
      <c r="AB72" s="18" t="n">
        <f aca="false">SUM(AB70:AB71)</f>
        <v>0.07</v>
      </c>
      <c r="AC72" s="18" t="n">
        <f aca="false">SUM(AC70:AC71)</f>
        <v>0.28</v>
      </c>
      <c r="AD72" s="18" t="n">
        <f aca="false">SUM(AD70:AD71)</f>
        <v>1.12</v>
      </c>
      <c r="AE72" s="18" t="n">
        <f aca="false">SUM(AE70:AE71)</f>
        <v>7</v>
      </c>
      <c r="AF72" s="18" t="n">
        <f aca="false">SUM(AF70:AF71)</f>
        <v>17.92</v>
      </c>
      <c r="AG72" s="135" t="n">
        <f aca="false">SUM(AG70:AG71)</f>
        <v>28</v>
      </c>
      <c r="AH72" s="18"/>
      <c r="AI72" s="134" t="n">
        <f aca="false">SUM(AI70:AI71)</f>
        <v>0.0028</v>
      </c>
      <c r="AJ72" s="18" t="n">
        <f aca="false">SUM(AJ70:AJ71)</f>
        <v>0.07</v>
      </c>
      <c r="AK72" s="18" t="n">
        <f aca="false">SUM(AK70:AK71)</f>
        <v>0.28</v>
      </c>
      <c r="AL72" s="18" t="n">
        <f aca="false">SUM(AL70:AL71)</f>
        <v>1.12</v>
      </c>
      <c r="AM72" s="18" t="n">
        <f aca="false">SUM(AM70:AM71)</f>
        <v>7</v>
      </c>
      <c r="AN72" s="18" t="n">
        <f aca="false">SUM(AN70:AN71)</f>
        <v>17.92</v>
      </c>
      <c r="AO72" s="135" t="n">
        <f aca="false">SUM(AO70:AO71)</f>
        <v>28</v>
      </c>
      <c r="AP72" s="18"/>
      <c r="AQ72" s="134" t="n">
        <f aca="false">SUM(AQ70:AQ71)</f>
        <v>0.0028</v>
      </c>
      <c r="AR72" s="18" t="n">
        <f aca="false">SUM(AR70:AR71)</f>
        <v>0.07</v>
      </c>
      <c r="AS72" s="18" t="n">
        <f aca="false">SUM(AS70:AS71)</f>
        <v>0.28</v>
      </c>
      <c r="AT72" s="18" t="n">
        <f aca="false">SUM(AT70:AT71)</f>
        <v>1.12</v>
      </c>
      <c r="AU72" s="18" t="n">
        <f aca="false">SUM(AU70:AU71)</f>
        <v>7</v>
      </c>
      <c r="AV72" s="18" t="n">
        <f aca="false">SUM(AV70:AV71)</f>
        <v>17.92</v>
      </c>
      <c r="AW72" s="135" t="n">
        <f aca="false">SUM(AW70:AW71)</f>
        <v>28</v>
      </c>
    </row>
    <row r="73" customFormat="false" ht="14.6" hidden="false" customHeight="false" outlineLevel="0" collapsed="false">
      <c r="A73" s="0" t="s">
        <v>291</v>
      </c>
      <c r="B73" s="16" t="n">
        <f aca="false">B72/B10</f>
        <v>0.056</v>
      </c>
      <c r="C73" s="140" t="n">
        <f aca="false">C72/C10</f>
        <v>0.00056</v>
      </c>
      <c r="D73" s="16" t="n">
        <f aca="false">D72/D10</f>
        <v>0.0028</v>
      </c>
      <c r="E73" s="16" t="n">
        <f aca="false">E72/E10</f>
        <v>0.0056</v>
      </c>
      <c r="F73" s="16" t="n">
        <f aca="false">F72/F10</f>
        <v>0.0112</v>
      </c>
      <c r="G73" s="16" t="n">
        <f aca="false">G72/G10</f>
        <v>0.028</v>
      </c>
      <c r="H73" s="16" t="n">
        <f aca="false">H72/H10</f>
        <v>0.0448</v>
      </c>
      <c r="I73" s="137" t="n">
        <f aca="false">I72/I10</f>
        <v>0.056</v>
      </c>
      <c r="J73" s="16"/>
      <c r="K73" s="140" t="n">
        <f aca="false">K72/K10</f>
        <v>0.00056</v>
      </c>
      <c r="L73" s="16" t="n">
        <f aca="false">L72/L10</f>
        <v>0.0028</v>
      </c>
      <c r="M73" s="16" t="n">
        <f aca="false">M72/M10</f>
        <v>0.0056</v>
      </c>
      <c r="N73" s="16" t="n">
        <f aca="false">N72/N10</f>
        <v>0.0112</v>
      </c>
      <c r="O73" s="16" t="n">
        <f aca="false">O72/O10</f>
        <v>0.028</v>
      </c>
      <c r="P73" s="16" t="n">
        <f aca="false">P72/P10</f>
        <v>0.0448</v>
      </c>
      <c r="Q73" s="137" t="n">
        <f aca="false">Q72/Q10</f>
        <v>0.056</v>
      </c>
      <c r="R73" s="16"/>
      <c r="S73" s="140" t="n">
        <f aca="false">S72/S10</f>
        <v>0.00056</v>
      </c>
      <c r="T73" s="16" t="n">
        <f aca="false">T72/T10</f>
        <v>0.0028</v>
      </c>
      <c r="U73" s="16" t="n">
        <f aca="false">U72/U10</f>
        <v>0.0056</v>
      </c>
      <c r="V73" s="16" t="n">
        <f aca="false">V72/V10</f>
        <v>0.0112</v>
      </c>
      <c r="W73" s="16" t="n">
        <f aca="false">W72/W10</f>
        <v>0.028</v>
      </c>
      <c r="X73" s="16" t="n">
        <f aca="false">X72/X10</f>
        <v>0.0448</v>
      </c>
      <c r="Y73" s="137" t="n">
        <f aca="false">Y72/Y10</f>
        <v>0.056</v>
      </c>
      <c r="Z73" s="16"/>
      <c r="AA73" s="140" t="n">
        <f aca="false">AA72/AA10</f>
        <v>0.00028</v>
      </c>
      <c r="AB73" s="16" t="n">
        <f aca="false">AB72/AB10</f>
        <v>0.0014</v>
      </c>
      <c r="AC73" s="16" t="n">
        <f aca="false">AC72/AC10</f>
        <v>0.0028</v>
      </c>
      <c r="AD73" s="16" t="n">
        <f aca="false">AD72/AD10</f>
        <v>0.0056</v>
      </c>
      <c r="AE73" s="16" t="n">
        <f aca="false">AE72/AE10</f>
        <v>0.014</v>
      </c>
      <c r="AF73" s="16" t="n">
        <f aca="false">AF72/AF10</f>
        <v>0.0224</v>
      </c>
      <c r="AG73" s="137" t="n">
        <f aca="false">AG72/AG10</f>
        <v>0.028</v>
      </c>
      <c r="AH73" s="16"/>
      <c r="AI73" s="140" t="n">
        <f aca="false">AI72/AI10</f>
        <v>0.00028</v>
      </c>
      <c r="AJ73" s="16" t="n">
        <f aca="false">AJ72/AJ10</f>
        <v>0.0014</v>
      </c>
      <c r="AK73" s="16" t="n">
        <f aca="false">AK72/AK10</f>
        <v>0.0028</v>
      </c>
      <c r="AL73" s="16" t="n">
        <f aca="false">AL72/AL10</f>
        <v>0.0056</v>
      </c>
      <c r="AM73" s="16" t="n">
        <f aca="false">AM72/AM10</f>
        <v>0.014</v>
      </c>
      <c r="AN73" s="16" t="n">
        <f aca="false">AN72/AN10</f>
        <v>0.0224</v>
      </c>
      <c r="AO73" s="137" t="n">
        <f aca="false">AO72/AO10</f>
        <v>0.028</v>
      </c>
      <c r="AP73" s="16"/>
      <c r="AQ73" s="140" t="n">
        <f aca="false">AQ72/AQ10</f>
        <v>0.00014</v>
      </c>
      <c r="AR73" s="16" t="n">
        <f aca="false">AR72/AR10</f>
        <v>0.0007</v>
      </c>
      <c r="AS73" s="16" t="n">
        <f aca="false">AS72/AS10</f>
        <v>0.0014</v>
      </c>
      <c r="AT73" s="16" t="n">
        <f aca="false">AT72/AT10</f>
        <v>0.0028</v>
      </c>
      <c r="AU73" s="16" t="n">
        <f aca="false">AU72/AU10</f>
        <v>0.007</v>
      </c>
      <c r="AV73" s="16" t="n">
        <f aca="false">AV72/AV10</f>
        <v>0.0112</v>
      </c>
      <c r="AW73" s="137" t="n">
        <f aca="false">AW72/AW10</f>
        <v>0.014</v>
      </c>
    </row>
    <row r="74" customFormat="false" ht="14.6" hidden="false" customHeight="false" outlineLevel="0" collapsed="false">
      <c r="C74" s="132"/>
      <c r="I74" s="133"/>
      <c r="K74" s="132"/>
      <c r="Q74" s="133"/>
      <c r="S74" s="132"/>
      <c r="Y74" s="133"/>
      <c r="AA74" s="132"/>
      <c r="AG74" s="133"/>
      <c r="AI74" s="132"/>
      <c r="AO74" s="133"/>
      <c r="AQ74" s="132"/>
      <c r="AW74" s="133"/>
    </row>
    <row r="75" customFormat="false" ht="14.6" hidden="false" customHeight="false" outlineLevel="0" collapsed="false">
      <c r="A75" s="0" t="s">
        <v>458</v>
      </c>
      <c r="C75" s="132"/>
      <c r="I75" s="133"/>
      <c r="K75" s="132"/>
      <c r="Q75" s="133"/>
      <c r="S75" s="132"/>
      <c r="Y75" s="133"/>
      <c r="AA75" s="132"/>
      <c r="AG75" s="133"/>
      <c r="AI75" s="132"/>
      <c r="AO75" s="133"/>
      <c r="AQ75" s="132"/>
      <c r="AW75" s="133"/>
    </row>
    <row r="76" customFormat="false" ht="14.6" hidden="false" customHeight="false" outlineLevel="0" collapsed="false">
      <c r="A76" s="0" t="s">
        <v>293</v>
      </c>
      <c r="B76" s="0" t="n">
        <f aca="false">B17^2*B65/B16*10^-6</f>
        <v>0.010584</v>
      </c>
      <c r="C76" s="132" t="n">
        <f aca="false">C17^2*C65/C16*10^-6</f>
        <v>0.010584</v>
      </c>
      <c r="D76" s="0" t="n">
        <f aca="false">D17^2*D65/D16*10^-6</f>
        <v>0.010584</v>
      </c>
      <c r="E76" s="0" t="n">
        <f aca="false">E17^2*E65/E16*10^-6</f>
        <v>0.010584</v>
      </c>
      <c r="F76" s="0" t="n">
        <f aca="false">F17^2*F65/F16*10^-6</f>
        <v>0.010584</v>
      </c>
      <c r="G76" s="0" t="n">
        <f aca="false">G17^2*G65/G16*10^-6</f>
        <v>0.010584</v>
      </c>
      <c r="H76" s="0" t="n">
        <f aca="false">H17^2*H65/H16*10^-6</f>
        <v>0.010584</v>
      </c>
      <c r="I76" s="133" t="n">
        <f aca="false">I17^2*I65/I16*10^-6</f>
        <v>0.010584</v>
      </c>
      <c r="K76" s="132" t="n">
        <f aca="false">K17^2*K65/K16*10^-6</f>
        <v>0.010584</v>
      </c>
      <c r="L76" s="0" t="n">
        <f aca="false">L17^2*L65/L16*10^-6</f>
        <v>0.010584</v>
      </c>
      <c r="M76" s="0" t="n">
        <f aca="false">M17^2*M65/M16*10^-6</f>
        <v>0.010584</v>
      </c>
      <c r="N76" s="0" t="n">
        <f aca="false">N17^2*N65/N16*10^-6</f>
        <v>0.010584</v>
      </c>
      <c r="O76" s="0" t="n">
        <f aca="false">O17^2*O65/O16*10^-6</f>
        <v>0.010584</v>
      </c>
      <c r="P76" s="0" t="n">
        <f aca="false">P17^2*P65/P16*10^-6</f>
        <v>0.010584</v>
      </c>
      <c r="Q76" s="133" t="n">
        <f aca="false">Q17^2*Q65/Q16*10^-6</f>
        <v>0.010584</v>
      </c>
      <c r="S76" s="132" t="n">
        <f aca="false">S17^2*S65/S16*10^-6</f>
        <v>0.010584</v>
      </c>
      <c r="T76" s="0" t="n">
        <f aca="false">T17^2*T65/T16*10^-6</f>
        <v>0.010584</v>
      </c>
      <c r="U76" s="0" t="n">
        <f aca="false">U17^2*U65/U16*10^-6</f>
        <v>0.010584</v>
      </c>
      <c r="V76" s="0" t="n">
        <f aca="false">V17^2*V65/V16*10^-6</f>
        <v>0.010584</v>
      </c>
      <c r="W76" s="0" t="n">
        <f aca="false">W17^2*W65/W16*10^-6</f>
        <v>0.010584</v>
      </c>
      <c r="X76" s="0" t="n">
        <f aca="false">X17^2*X65/X16*10^-6</f>
        <v>0.010584</v>
      </c>
      <c r="Y76" s="133" t="n">
        <f aca="false">Y17^2*Y65/Y16*10^-6</f>
        <v>0.010584</v>
      </c>
      <c r="AA76" s="132" t="n">
        <f aca="false">AA17^2*AA65/AA16*10^-6</f>
        <v>0.010584</v>
      </c>
      <c r="AB76" s="0" t="n">
        <f aca="false">AB17^2*AB65/AB16*10^-6</f>
        <v>0.010584</v>
      </c>
      <c r="AC76" s="0" t="n">
        <f aca="false">AC17^2*AC65/AC16*10^-6</f>
        <v>0.010584</v>
      </c>
      <c r="AD76" s="0" t="n">
        <f aca="false">AD17^2*AD65/AD16*10^-6</f>
        <v>0.010584</v>
      </c>
      <c r="AE76" s="0" t="n">
        <f aca="false">AE17^2*AE65/AE16*10^-6</f>
        <v>0.010584</v>
      </c>
      <c r="AF76" s="0" t="n">
        <f aca="false">AF17^2*AF65/AF16*10^-6</f>
        <v>0.010584</v>
      </c>
      <c r="AG76" s="133" t="n">
        <f aca="false">AG17^2*AG65/AG16*10^-6</f>
        <v>0.010584</v>
      </c>
      <c r="AI76" s="132" t="n">
        <f aca="false">AI17^2*AI65/AI16*10^-6</f>
        <v>0.010584</v>
      </c>
      <c r="AJ76" s="0" t="n">
        <f aca="false">AJ17^2*AJ65/AJ16*10^-6</f>
        <v>0.010584</v>
      </c>
      <c r="AK76" s="0" t="n">
        <f aca="false">AK17^2*AK65/AK16*10^-6</f>
        <v>0.010584</v>
      </c>
      <c r="AL76" s="0" t="n">
        <f aca="false">AL17^2*AL65/AL16*10^-6</f>
        <v>0.010584</v>
      </c>
      <c r="AM76" s="0" t="n">
        <f aca="false">AM17^2*AM65/AM16*10^-6</f>
        <v>0.010584</v>
      </c>
      <c r="AN76" s="0" t="n">
        <f aca="false">AN17^2*AN65/AN16*10^-6</f>
        <v>0.010584</v>
      </c>
      <c r="AO76" s="133" t="n">
        <f aca="false">AO17^2*AO65/AO16*10^-6</f>
        <v>0.010584</v>
      </c>
      <c r="AQ76" s="132" t="n">
        <f aca="false">AQ17^2*AQ65/AQ16*10^-6</f>
        <v>0.010584</v>
      </c>
      <c r="AR76" s="0" t="n">
        <f aca="false">AR17^2*AR65/AR16*10^-6</f>
        <v>0.010584</v>
      </c>
      <c r="AS76" s="0" t="n">
        <f aca="false">AS17^2*AS65/AS16*10^-6</f>
        <v>0.010584</v>
      </c>
      <c r="AT76" s="0" t="n">
        <f aca="false">AT17^2*AT65/AT16*10^-6</f>
        <v>0.010584</v>
      </c>
      <c r="AU76" s="0" t="n">
        <f aca="false">AU17^2*AU65/AU16*10^-6</f>
        <v>0.010584</v>
      </c>
      <c r="AV76" s="0" t="n">
        <f aca="false">AV17^2*AV65/AV16*10^-6</f>
        <v>0.010584</v>
      </c>
      <c r="AW76" s="133" t="n">
        <f aca="false">AW17^2*AW65/AW16*10^-6</f>
        <v>0.010584</v>
      </c>
    </row>
    <row r="77" customFormat="false" ht="14.6" hidden="false" customHeight="false" outlineLevel="0" collapsed="false">
      <c r="A77" s="0" t="s">
        <v>294</v>
      </c>
      <c r="C77" s="132"/>
      <c r="I77" s="133"/>
      <c r="K77" s="132"/>
      <c r="Q77" s="133"/>
      <c r="S77" s="132"/>
      <c r="Y77" s="133"/>
      <c r="AA77" s="132"/>
      <c r="AG77" s="133"/>
      <c r="AI77" s="132"/>
      <c r="AO77" s="133"/>
      <c r="AQ77" s="132"/>
      <c r="AW77" s="133"/>
    </row>
    <row r="78" customFormat="false" ht="14.6" hidden="false" customHeight="false" outlineLevel="0" collapsed="false">
      <c r="A78" s="0" t="s">
        <v>295</v>
      </c>
      <c r="B78" s="16" t="n">
        <f aca="false">B76/B10</f>
        <v>2.1168E-005</v>
      </c>
      <c r="C78" s="140" t="n">
        <f aca="false">C76/C10</f>
        <v>0.0021168</v>
      </c>
      <c r="D78" s="16" t="n">
        <f aca="false">D76/D10</f>
        <v>0.00042336</v>
      </c>
      <c r="E78" s="16" t="n">
        <f aca="false">E76/E10</f>
        <v>0.00021168</v>
      </c>
      <c r="F78" s="16" t="n">
        <f aca="false">F76/F10</f>
        <v>0.00010584</v>
      </c>
      <c r="G78" s="16" t="n">
        <f aca="false">G76/G10</f>
        <v>4.2336E-005</v>
      </c>
      <c r="H78" s="16" t="n">
        <f aca="false">H76/H10</f>
        <v>2.646E-005</v>
      </c>
      <c r="I78" s="137" t="n">
        <f aca="false">I76/I10</f>
        <v>2.1168E-005</v>
      </c>
      <c r="J78" s="16"/>
      <c r="K78" s="140" t="n">
        <f aca="false">K76/K10</f>
        <v>0.0021168</v>
      </c>
      <c r="L78" s="16" t="n">
        <f aca="false">L76/L10</f>
        <v>0.00042336</v>
      </c>
      <c r="M78" s="16" t="n">
        <f aca="false">M76/M10</f>
        <v>0.00021168</v>
      </c>
      <c r="N78" s="16" t="n">
        <f aca="false">N76/N10</f>
        <v>0.00010584</v>
      </c>
      <c r="O78" s="16" t="n">
        <f aca="false">O76/O10</f>
        <v>4.2336E-005</v>
      </c>
      <c r="P78" s="16" t="n">
        <f aca="false">P76/P10</f>
        <v>2.646E-005</v>
      </c>
      <c r="Q78" s="137" t="n">
        <f aca="false">Q76/Q10</f>
        <v>2.1168E-005</v>
      </c>
      <c r="R78" s="16"/>
      <c r="S78" s="140" t="n">
        <f aca="false">S76/S10</f>
        <v>0.0021168</v>
      </c>
      <c r="T78" s="16" t="n">
        <f aca="false">T76/T10</f>
        <v>0.00042336</v>
      </c>
      <c r="U78" s="16" t="n">
        <f aca="false">U76/U10</f>
        <v>0.00021168</v>
      </c>
      <c r="V78" s="16" t="n">
        <f aca="false">V76/V10</f>
        <v>0.00010584</v>
      </c>
      <c r="W78" s="16" t="n">
        <f aca="false">W76/W10</f>
        <v>4.2336E-005</v>
      </c>
      <c r="X78" s="16" t="n">
        <f aca="false">X76/X10</f>
        <v>2.646E-005</v>
      </c>
      <c r="Y78" s="137" t="n">
        <f aca="false">Y76/Y10</f>
        <v>2.1168E-005</v>
      </c>
      <c r="Z78" s="16"/>
      <c r="AA78" s="140" t="n">
        <f aca="false">AA76/AA10</f>
        <v>0.0010584</v>
      </c>
      <c r="AB78" s="16" t="n">
        <f aca="false">AB76/AB10</f>
        <v>0.00021168</v>
      </c>
      <c r="AC78" s="16" t="n">
        <f aca="false">AC76/AC10</f>
        <v>0.00010584</v>
      </c>
      <c r="AD78" s="16" t="n">
        <f aca="false">AD76/AD10</f>
        <v>5.292E-005</v>
      </c>
      <c r="AE78" s="16" t="n">
        <f aca="false">AE76/AE10</f>
        <v>2.1168E-005</v>
      </c>
      <c r="AF78" s="16" t="n">
        <f aca="false">AF76/AF10</f>
        <v>1.323E-005</v>
      </c>
      <c r="AG78" s="137" t="n">
        <f aca="false">AG76/AG10</f>
        <v>1.0584E-005</v>
      </c>
      <c r="AH78" s="16"/>
      <c r="AI78" s="140" t="n">
        <f aca="false">AI76/AI10</f>
        <v>0.0010584</v>
      </c>
      <c r="AJ78" s="16" t="n">
        <f aca="false">AJ76/AJ10</f>
        <v>0.00021168</v>
      </c>
      <c r="AK78" s="16" t="n">
        <f aca="false">AK76/AK10</f>
        <v>0.00010584</v>
      </c>
      <c r="AL78" s="16" t="n">
        <f aca="false">AL76/AL10</f>
        <v>5.292E-005</v>
      </c>
      <c r="AM78" s="16" t="n">
        <f aca="false">AM76/AM10</f>
        <v>2.1168E-005</v>
      </c>
      <c r="AN78" s="16" t="n">
        <f aca="false">AN76/AN10</f>
        <v>1.323E-005</v>
      </c>
      <c r="AO78" s="137" t="n">
        <f aca="false">AO76/AO10</f>
        <v>1.0584E-005</v>
      </c>
      <c r="AP78" s="16"/>
      <c r="AQ78" s="140" t="n">
        <f aca="false">AQ76/AQ10</f>
        <v>0.0005292</v>
      </c>
      <c r="AR78" s="16" t="n">
        <f aca="false">AR76/AR10</f>
        <v>0.00010584</v>
      </c>
      <c r="AS78" s="16" t="n">
        <f aca="false">AS76/AS10</f>
        <v>5.292E-005</v>
      </c>
      <c r="AT78" s="16" t="n">
        <f aca="false">AT76/AT10</f>
        <v>2.646E-005</v>
      </c>
      <c r="AU78" s="16" t="n">
        <f aca="false">AU76/AU10</f>
        <v>1.0584E-005</v>
      </c>
      <c r="AV78" s="16" t="n">
        <f aca="false">AV76/AV10</f>
        <v>6.615E-006</v>
      </c>
      <c r="AW78" s="137" t="n">
        <f aca="false">AW76/AW10</f>
        <v>5.292E-006</v>
      </c>
    </row>
    <row r="79" customFormat="false" ht="14.6" hidden="false" customHeight="false" outlineLevel="0" collapsed="false">
      <c r="C79" s="132"/>
      <c r="I79" s="133"/>
      <c r="K79" s="132"/>
      <c r="Q79" s="133"/>
      <c r="S79" s="132"/>
      <c r="Y79" s="133"/>
      <c r="AA79" s="132"/>
      <c r="AG79" s="133"/>
      <c r="AI79" s="132"/>
      <c r="AO79" s="133"/>
      <c r="AQ79" s="132"/>
      <c r="AW79" s="133"/>
    </row>
    <row r="80" customFormat="false" ht="14.6" hidden="false" customHeight="false" outlineLevel="0" collapsed="false">
      <c r="A80" s="0" t="s">
        <v>297</v>
      </c>
      <c r="C80" s="132"/>
      <c r="I80" s="133"/>
      <c r="K80" s="132"/>
      <c r="Q80" s="133"/>
      <c r="S80" s="132"/>
      <c r="Y80" s="133"/>
      <c r="AA80" s="132"/>
      <c r="AG80" s="133"/>
      <c r="AI80" s="132"/>
      <c r="AO80" s="133"/>
      <c r="AQ80" s="132"/>
      <c r="AW80" s="133"/>
    </row>
    <row r="81" customFormat="false" ht="14.6" hidden="false" customHeight="false" outlineLevel="0" collapsed="false">
      <c r="A81" s="0" t="s">
        <v>298</v>
      </c>
      <c r="B81" s="0" t="n">
        <f aca="false">(B66+B67)/2*B12*B8/B16/1000</f>
        <v>3.15</v>
      </c>
      <c r="C81" s="132" t="n">
        <f aca="false">(C66+C67)/2*C12*C8/C16/1000</f>
        <v>0.0189</v>
      </c>
      <c r="D81" s="0" t="n">
        <f aca="false">(D66+D67)/2*D12*D8/D16/1000</f>
        <v>0.0945</v>
      </c>
      <c r="E81" s="0" t="n">
        <f aca="false">(E66+E67)/2*E12*E8/E16/1000</f>
        <v>0.189</v>
      </c>
      <c r="F81" s="0" t="n">
        <f aca="false">(F66+F67)/2*F12*F8/F16/1000</f>
        <v>0.378</v>
      </c>
      <c r="G81" s="0" t="n">
        <f aca="false">(G66+G67)/2*G12*G8/G16/1000</f>
        <v>0.945</v>
      </c>
      <c r="H81" s="0" t="n">
        <f aca="false">(H66+H67)/2*H12*H8/H16/1000</f>
        <v>1.512</v>
      </c>
      <c r="I81" s="133" t="n">
        <f aca="false">(I66+I67)/2*I12*I8/I16/1000</f>
        <v>1.89</v>
      </c>
      <c r="K81" s="132" t="n">
        <f aca="false">(K66+K67)/2*K12*K8/K16/1000</f>
        <v>0.0315</v>
      </c>
      <c r="L81" s="0" t="n">
        <f aca="false">(L66+L67)/2*L12*L8/L16/1000</f>
        <v>0.1575</v>
      </c>
      <c r="M81" s="0" t="n">
        <f aca="false">(M66+M67)/2*M12*M8/M16/1000</f>
        <v>0.315</v>
      </c>
      <c r="N81" s="0" t="n">
        <f aca="false">(N66+N67)/2*N12*N8/N16/1000</f>
        <v>0.63</v>
      </c>
      <c r="O81" s="0" t="n">
        <f aca="false">(O66+O67)/2*O12*O8/O16/1000</f>
        <v>1.575</v>
      </c>
      <c r="P81" s="0" t="n">
        <f aca="false">(P66+P67)/2*P12*P8/P16/1000</f>
        <v>2.52</v>
      </c>
      <c r="Q81" s="133" t="n">
        <f aca="false">(Q66+Q67)/2*Q12*Q8/Q16/1000</f>
        <v>3.15</v>
      </c>
      <c r="S81" s="132" t="n">
        <f aca="false">(S66+S67)/2*S12*S8/S16/1000</f>
        <v>0.063</v>
      </c>
      <c r="T81" s="0" t="n">
        <f aca="false">(T66+T67)/2*T12*T8/T16/1000</f>
        <v>0.315</v>
      </c>
      <c r="U81" s="0" t="n">
        <f aca="false">(U66+U67)/2*U12*U8/U16/1000</f>
        <v>0.63</v>
      </c>
      <c r="V81" s="0" t="n">
        <f aca="false">(V66+V67)/2*V12*V8/V16/1000</f>
        <v>1.26</v>
      </c>
      <c r="W81" s="0" t="n">
        <f aca="false">(W66+W67)/2*W12*W8/W16/1000</f>
        <v>3.15</v>
      </c>
      <c r="X81" s="0" t="n">
        <f aca="false">(X66+X67)/2*X12*X8/X16/1000</f>
        <v>5.04</v>
      </c>
      <c r="Y81" s="133" t="n">
        <f aca="false">(Y66+Y67)/2*Y12*Y8/Y16/1000</f>
        <v>6.3</v>
      </c>
      <c r="AA81" s="132" t="n">
        <f aca="false">(AA66+AA67)/2*AA12*AA8/AA16/1000</f>
        <v>0.0315</v>
      </c>
      <c r="AB81" s="0" t="n">
        <f aca="false">(AB66+AB67)/2*AB12*AB8/AB16/1000</f>
        <v>0.1575</v>
      </c>
      <c r="AC81" s="0" t="n">
        <f aca="false">(AC66+AC67)/2*AC12*AC8/AC16/1000</f>
        <v>0.315</v>
      </c>
      <c r="AD81" s="0" t="n">
        <f aca="false">(AD66+AD67)/2*AD12*AD8/AD16/1000</f>
        <v>0.63</v>
      </c>
      <c r="AE81" s="0" t="n">
        <f aca="false">(AE66+AE67)/2*AE12*AE8/AE16/1000</f>
        <v>1.575</v>
      </c>
      <c r="AF81" s="0" t="n">
        <f aca="false">(AF66+AF67)/2*AF12*AF8/AF16/1000</f>
        <v>2.52</v>
      </c>
      <c r="AG81" s="133" t="n">
        <f aca="false">(AG66+AG67)/2*AG12*AG8/AG16/1000</f>
        <v>3.15</v>
      </c>
      <c r="AI81" s="132" t="n">
        <f aca="false">(AI66+AI67)/2*AI12*AI8/AI16/1000</f>
        <v>0.063</v>
      </c>
      <c r="AJ81" s="0" t="n">
        <f aca="false">(AJ66+AJ67)/2*AJ12*AJ8/AJ16/1000</f>
        <v>0.315</v>
      </c>
      <c r="AK81" s="0" t="n">
        <f aca="false">(AK66+AK67)/2*AK12*AK8/AK16/1000</f>
        <v>0.63</v>
      </c>
      <c r="AL81" s="0" t="n">
        <f aca="false">(AL66+AL67)/2*AL12*AL8/AL16/1000</f>
        <v>1.26</v>
      </c>
      <c r="AM81" s="0" t="n">
        <f aca="false">(AM66+AM67)/2*AM12*AM8/AM16/1000</f>
        <v>3.15</v>
      </c>
      <c r="AN81" s="0" t="n">
        <f aca="false">(AN66+AN67)/2*AN12*AN8/AN16/1000</f>
        <v>5.04</v>
      </c>
      <c r="AO81" s="133" t="n">
        <f aca="false">(AO66+AO67)/2*AO12*AO8/AO16/1000</f>
        <v>6.3</v>
      </c>
      <c r="AQ81" s="132" t="n">
        <f aca="false">(AQ66+AQ67)/2*AQ12*AQ8/AQ16/1000</f>
        <v>0.063</v>
      </c>
      <c r="AR81" s="0" t="n">
        <f aca="false">(AR66+AR67)/2*AR12*AR8/AR16/1000</f>
        <v>0.315</v>
      </c>
      <c r="AS81" s="0" t="n">
        <f aca="false">(AS66+AS67)/2*AS12*AS8/AS16/1000</f>
        <v>0.63</v>
      </c>
      <c r="AT81" s="0" t="n">
        <f aca="false">(AT66+AT67)/2*AT12*AT8/AT16/1000</f>
        <v>1.26</v>
      </c>
      <c r="AU81" s="0" t="n">
        <f aca="false">(AU66+AU67)/2*AU12*AU8/AU16/1000</f>
        <v>3.15</v>
      </c>
      <c r="AV81" s="0" t="n">
        <f aca="false">(AV66+AV67)/2*AV12*AV8/AV16/1000</f>
        <v>5.04</v>
      </c>
      <c r="AW81" s="133" t="n">
        <f aca="false">(AW66+AW67)/2*AW12*AW8/AW16/1000</f>
        <v>6.3</v>
      </c>
    </row>
    <row r="82" customFormat="false" ht="14.6" hidden="false" customHeight="false" outlineLevel="0" collapsed="false">
      <c r="A82" s="0" t="s">
        <v>299</v>
      </c>
      <c r="B82" s="82" t="n">
        <f aca="false">(B66+B67)/2*B12*B68/B16/1000</f>
        <v>0.0945</v>
      </c>
      <c r="C82" s="143" t="n">
        <f aca="false">(C66+C67)/2*C12*C68/C16/1000</f>
        <v>0.000945</v>
      </c>
      <c r="D82" s="82" t="n">
        <f aca="false">(D66+D67)/2*D12*D68/D16/1000</f>
        <v>0.004725</v>
      </c>
      <c r="E82" s="82" t="n">
        <f aca="false">(E66+E67)/2*E12*E68/E16/1000</f>
        <v>0.00945</v>
      </c>
      <c r="F82" s="82" t="n">
        <f aca="false">(F66+F67)/2*F12*F68/F16/1000</f>
        <v>0.0189</v>
      </c>
      <c r="G82" s="82" t="n">
        <f aca="false">(G66+G67)/2*G12*G68/G16/1000</f>
        <v>0.04725</v>
      </c>
      <c r="H82" s="82" t="n">
        <f aca="false">(H66+H67)/2*H12*H68/H16/1000</f>
        <v>0.0756</v>
      </c>
      <c r="I82" s="144" t="n">
        <f aca="false">(I66+I67)/2*I12*I68/I16/1000</f>
        <v>0.0945</v>
      </c>
      <c r="J82" s="82"/>
      <c r="K82" s="143" t="n">
        <f aca="false">(K66+K67)/2*K12*K68/K16/1000</f>
        <v>0.000945</v>
      </c>
      <c r="L82" s="82" t="n">
        <f aca="false">(L66+L67)/2*L12*L68/L16/1000</f>
        <v>0.004725</v>
      </c>
      <c r="M82" s="82" t="n">
        <f aca="false">(M66+M67)/2*M12*M68/M16/1000</f>
        <v>0.00945</v>
      </c>
      <c r="N82" s="82" t="n">
        <f aca="false">(N66+N67)/2*N12*N68/N16/1000</f>
        <v>0.0189</v>
      </c>
      <c r="O82" s="82" t="n">
        <f aca="false">(O66+O67)/2*O12*O68/O16/1000</f>
        <v>0.04725</v>
      </c>
      <c r="P82" s="82" t="n">
        <f aca="false">(P66+P67)/2*P12*P68/P16/1000</f>
        <v>0.0756</v>
      </c>
      <c r="Q82" s="144" t="n">
        <f aca="false">(Q66+Q67)/2*Q12*Q68/Q16/1000</f>
        <v>0.0945</v>
      </c>
      <c r="R82" s="82"/>
      <c r="S82" s="143" t="n">
        <f aca="false">(S66+S67)/2*S12*S68/S16/1000</f>
        <v>0.000945</v>
      </c>
      <c r="T82" s="82" t="n">
        <f aca="false">(T66+T67)/2*T12*T68/T16/1000</f>
        <v>0.004725</v>
      </c>
      <c r="U82" s="82" t="n">
        <f aca="false">(U66+U67)/2*U12*U68/U16/1000</f>
        <v>0.00945</v>
      </c>
      <c r="V82" s="82" t="n">
        <f aca="false">(V66+V67)/2*V12*V68/V16/1000</f>
        <v>0.0189</v>
      </c>
      <c r="W82" s="82" t="n">
        <f aca="false">(W66+W67)/2*W12*W68/W16/1000</f>
        <v>0.04725</v>
      </c>
      <c r="X82" s="82" t="n">
        <f aca="false">(X66+X67)/2*X12*X68/X16/1000</f>
        <v>0.0756</v>
      </c>
      <c r="Y82" s="144" t="n">
        <f aca="false">(Y66+Y67)/2*Y12*Y68/Y16/1000</f>
        <v>0.0945</v>
      </c>
      <c r="Z82" s="82"/>
      <c r="AA82" s="143" t="n">
        <f aca="false">(AA66+AA67)/2*AA12*AA68/AA16/1000</f>
        <v>0.000945</v>
      </c>
      <c r="AB82" s="82" t="n">
        <f aca="false">(AB66+AB67)/2*AB12*AB68/AB16/1000</f>
        <v>0.004725</v>
      </c>
      <c r="AC82" s="82" t="n">
        <f aca="false">(AC66+AC67)/2*AC12*AC68/AC16/1000</f>
        <v>0.00945</v>
      </c>
      <c r="AD82" s="82" t="n">
        <f aca="false">(AD66+AD67)/2*AD12*AD68/AD16/1000</f>
        <v>0.0189</v>
      </c>
      <c r="AE82" s="82" t="n">
        <f aca="false">(AE66+AE67)/2*AE12*AE68/AE16/1000</f>
        <v>0.04725</v>
      </c>
      <c r="AF82" s="82" t="n">
        <f aca="false">(AF66+AF67)/2*AF12*AF68/AF16/1000</f>
        <v>0.0756</v>
      </c>
      <c r="AG82" s="144" t="n">
        <f aca="false">(AG66+AG67)/2*AG12*AG68/AG16/1000</f>
        <v>0.0945</v>
      </c>
      <c r="AH82" s="82"/>
      <c r="AI82" s="143" t="n">
        <f aca="false">(AI66+AI67)/2*AI12*AI68/AI16/1000</f>
        <v>0.000945</v>
      </c>
      <c r="AJ82" s="82" t="n">
        <f aca="false">(AJ66+AJ67)/2*AJ12*AJ68/AJ16/1000</f>
        <v>0.004725</v>
      </c>
      <c r="AK82" s="82" t="n">
        <f aca="false">(AK66+AK67)/2*AK12*AK68/AK16/1000</f>
        <v>0.00945</v>
      </c>
      <c r="AL82" s="82" t="n">
        <f aca="false">(AL66+AL67)/2*AL12*AL68/AL16/1000</f>
        <v>0.0189</v>
      </c>
      <c r="AM82" s="82" t="n">
        <f aca="false">(AM66+AM67)/2*AM12*AM68/AM16/1000</f>
        <v>0.04725</v>
      </c>
      <c r="AN82" s="82" t="n">
        <f aca="false">(AN66+AN67)/2*AN12*AN68/AN16/1000</f>
        <v>0.0756</v>
      </c>
      <c r="AO82" s="144" t="n">
        <f aca="false">(AO66+AO67)/2*AO12*AO68/AO16/1000</f>
        <v>0.0945</v>
      </c>
      <c r="AP82" s="82"/>
      <c r="AQ82" s="143" t="n">
        <f aca="false">(AQ66+AQ67)/2*AQ12*AQ68/AQ16/1000</f>
        <v>0.000945</v>
      </c>
      <c r="AR82" s="82" t="n">
        <f aca="false">(AR66+AR67)/2*AR12*AR68/AR16/1000</f>
        <v>0.004725</v>
      </c>
      <c r="AS82" s="82" t="n">
        <f aca="false">(AS66+AS67)/2*AS12*AS68/AS16/1000</f>
        <v>0.00945</v>
      </c>
      <c r="AT82" s="82" t="n">
        <f aca="false">(AT66+AT67)/2*AT12*AT68/AT16/1000</f>
        <v>0.0189</v>
      </c>
      <c r="AU82" s="82" t="n">
        <f aca="false">(AU66+AU67)/2*AU12*AU68/AU16/1000</f>
        <v>0.04725</v>
      </c>
      <c r="AV82" s="82" t="n">
        <f aca="false">(AV66+AV67)/2*AV12*AV68/AV16/1000</f>
        <v>0.0756</v>
      </c>
      <c r="AW82" s="144" t="n">
        <f aca="false">(AW66+AW67)/2*AW12*AW68/AW16/1000</f>
        <v>0.0945</v>
      </c>
    </row>
    <row r="83" customFormat="false" ht="14.6" hidden="false" customHeight="false" outlineLevel="0" collapsed="false">
      <c r="A83" s="0" t="s">
        <v>300</v>
      </c>
      <c r="B83" s="108" t="n">
        <f aca="false">B81/B$10</f>
        <v>0.0063</v>
      </c>
      <c r="C83" s="145" t="n">
        <f aca="false">C81/C$10</f>
        <v>0.00378</v>
      </c>
      <c r="D83" s="108" t="n">
        <f aca="false">D81/D$10</f>
        <v>0.00378</v>
      </c>
      <c r="E83" s="108" t="n">
        <f aca="false">E81/E$10</f>
        <v>0.00378</v>
      </c>
      <c r="F83" s="108" t="n">
        <f aca="false">F81/F$10</f>
        <v>0.00378</v>
      </c>
      <c r="G83" s="108" t="n">
        <f aca="false">G81/G$10</f>
        <v>0.00378</v>
      </c>
      <c r="H83" s="108" t="n">
        <f aca="false">H81/H$10</f>
        <v>0.00378</v>
      </c>
      <c r="I83" s="146" t="n">
        <f aca="false">I81/I$10</f>
        <v>0.00378</v>
      </c>
      <c r="J83" s="108"/>
      <c r="K83" s="145" t="n">
        <f aca="false">K81/K$10</f>
        <v>0.0063</v>
      </c>
      <c r="L83" s="108" t="n">
        <f aca="false">L81/L$10</f>
        <v>0.0063</v>
      </c>
      <c r="M83" s="108" t="n">
        <f aca="false">M81/M$10</f>
        <v>0.0063</v>
      </c>
      <c r="N83" s="108" t="n">
        <f aca="false">N81/N$10</f>
        <v>0.0063</v>
      </c>
      <c r="O83" s="108" t="n">
        <f aca="false">O81/O$10</f>
        <v>0.0063</v>
      </c>
      <c r="P83" s="108" t="n">
        <f aca="false">P81/P$10</f>
        <v>0.0063</v>
      </c>
      <c r="Q83" s="146" t="n">
        <f aca="false">Q81/Q$10</f>
        <v>0.0063</v>
      </c>
      <c r="R83" s="108"/>
      <c r="S83" s="145" t="n">
        <f aca="false">S81/S$10</f>
        <v>0.0126</v>
      </c>
      <c r="T83" s="108" t="n">
        <f aca="false">T81/T$10</f>
        <v>0.0126</v>
      </c>
      <c r="U83" s="108" t="n">
        <f aca="false">U81/U$10</f>
        <v>0.0126</v>
      </c>
      <c r="V83" s="108" t="n">
        <f aca="false">V81/V$10</f>
        <v>0.0126</v>
      </c>
      <c r="W83" s="108" t="n">
        <f aca="false">W81/W$10</f>
        <v>0.0126</v>
      </c>
      <c r="X83" s="108" t="n">
        <f aca="false">X81/X$10</f>
        <v>0.0126</v>
      </c>
      <c r="Y83" s="146" t="n">
        <f aca="false">Y81/Y$10</f>
        <v>0.0126</v>
      </c>
      <c r="Z83" s="108"/>
      <c r="AA83" s="145" t="n">
        <f aca="false">AA81/AA$10</f>
        <v>0.00315</v>
      </c>
      <c r="AB83" s="108" t="n">
        <f aca="false">AB81/AB$10</f>
        <v>0.00315</v>
      </c>
      <c r="AC83" s="108" t="n">
        <f aca="false">AC81/AC$10</f>
        <v>0.00315</v>
      </c>
      <c r="AD83" s="108" t="n">
        <f aca="false">AD81/AD$10</f>
        <v>0.00315</v>
      </c>
      <c r="AE83" s="108" t="n">
        <f aca="false">AE81/AE$10</f>
        <v>0.00315</v>
      </c>
      <c r="AF83" s="108" t="n">
        <f aca="false">AF81/AF$10</f>
        <v>0.00315</v>
      </c>
      <c r="AG83" s="146" t="n">
        <f aca="false">AG81/AG$10</f>
        <v>0.00315</v>
      </c>
      <c r="AH83" s="108"/>
      <c r="AI83" s="145" t="n">
        <f aca="false">AI81/AI$10</f>
        <v>0.0063</v>
      </c>
      <c r="AJ83" s="108" t="n">
        <f aca="false">AJ81/AJ$10</f>
        <v>0.0063</v>
      </c>
      <c r="AK83" s="108" t="n">
        <f aca="false">AK81/AK$10</f>
        <v>0.0063</v>
      </c>
      <c r="AL83" s="108" t="n">
        <f aca="false">AL81/AL$10</f>
        <v>0.0063</v>
      </c>
      <c r="AM83" s="108" t="n">
        <f aca="false">AM81/AM$10</f>
        <v>0.0063</v>
      </c>
      <c r="AN83" s="108" t="n">
        <f aca="false">AN81/AN$10</f>
        <v>0.0063</v>
      </c>
      <c r="AO83" s="146" t="n">
        <f aca="false">AO81/AO$10</f>
        <v>0.0063</v>
      </c>
      <c r="AP83" s="108"/>
      <c r="AQ83" s="145" t="n">
        <f aca="false">AQ81/AQ$10</f>
        <v>0.00315</v>
      </c>
      <c r="AR83" s="108" t="n">
        <f aca="false">AR81/AR$10</f>
        <v>0.00315</v>
      </c>
      <c r="AS83" s="108" t="n">
        <f aca="false">AS81/AS$10</f>
        <v>0.00315</v>
      </c>
      <c r="AT83" s="108" t="n">
        <f aca="false">AT81/AT$10</f>
        <v>0.00315</v>
      </c>
      <c r="AU83" s="108" t="n">
        <f aca="false">AU81/AU$10</f>
        <v>0.00315</v>
      </c>
      <c r="AV83" s="108" t="n">
        <f aca="false">AV81/AV$10</f>
        <v>0.00315</v>
      </c>
      <c r="AW83" s="146" t="n">
        <f aca="false">AW81/AW$10</f>
        <v>0.00315</v>
      </c>
    </row>
    <row r="84" customFormat="false" ht="14.6" hidden="false" customHeight="false" outlineLevel="0" collapsed="false">
      <c r="A84" s="0" t="s">
        <v>301</v>
      </c>
      <c r="B84" s="108" t="n">
        <f aca="false">B82/B$10</f>
        <v>0.000189</v>
      </c>
      <c r="C84" s="145" t="n">
        <f aca="false">C82/C$10</f>
        <v>0.000189</v>
      </c>
      <c r="D84" s="108" t="n">
        <f aca="false">D82/D$10</f>
        <v>0.000189</v>
      </c>
      <c r="E84" s="108" t="n">
        <f aca="false">E82/E$10</f>
        <v>0.000189</v>
      </c>
      <c r="F84" s="108" t="n">
        <f aca="false">F82/F$10</f>
        <v>0.000189</v>
      </c>
      <c r="G84" s="108" t="n">
        <f aca="false">G82/G$10</f>
        <v>0.000189</v>
      </c>
      <c r="H84" s="108" t="n">
        <f aca="false">H82/H$10</f>
        <v>0.000189</v>
      </c>
      <c r="I84" s="146" t="n">
        <f aca="false">I82/I$10</f>
        <v>0.000189</v>
      </c>
      <c r="J84" s="108"/>
      <c r="K84" s="145" t="n">
        <f aca="false">K82/K$10</f>
        <v>0.000189</v>
      </c>
      <c r="L84" s="108" t="n">
        <f aca="false">L82/L$10</f>
        <v>0.000189</v>
      </c>
      <c r="M84" s="108" t="n">
        <f aca="false">M82/M$10</f>
        <v>0.000189</v>
      </c>
      <c r="N84" s="108" t="n">
        <f aca="false">N82/N$10</f>
        <v>0.000189</v>
      </c>
      <c r="O84" s="108" t="n">
        <f aca="false">O82/O$10</f>
        <v>0.000189</v>
      </c>
      <c r="P84" s="108" t="n">
        <f aca="false">P82/P$10</f>
        <v>0.000189</v>
      </c>
      <c r="Q84" s="146" t="n">
        <f aca="false">Q82/Q$10</f>
        <v>0.000189</v>
      </c>
      <c r="R84" s="108"/>
      <c r="S84" s="145" t="n">
        <f aca="false">S82/S$10</f>
        <v>0.000189</v>
      </c>
      <c r="T84" s="108" t="n">
        <f aca="false">T82/T$10</f>
        <v>0.000189</v>
      </c>
      <c r="U84" s="108" t="n">
        <f aca="false">U82/U$10</f>
        <v>0.000189</v>
      </c>
      <c r="V84" s="108" t="n">
        <f aca="false">V82/V$10</f>
        <v>0.000189</v>
      </c>
      <c r="W84" s="108" t="n">
        <f aca="false">W82/W$10</f>
        <v>0.000189</v>
      </c>
      <c r="X84" s="108" t="n">
        <f aca="false">X82/X$10</f>
        <v>0.000189</v>
      </c>
      <c r="Y84" s="146" t="n">
        <f aca="false">Y82/Y$10</f>
        <v>0.000189</v>
      </c>
      <c r="Z84" s="108"/>
      <c r="AA84" s="145" t="n">
        <f aca="false">AA82/AA$10</f>
        <v>9.45E-005</v>
      </c>
      <c r="AB84" s="108" t="n">
        <f aca="false">AB82/AB$10</f>
        <v>9.45E-005</v>
      </c>
      <c r="AC84" s="108" t="n">
        <f aca="false">AC82/AC$10</f>
        <v>9.45E-005</v>
      </c>
      <c r="AD84" s="108" t="n">
        <f aca="false">AD82/AD$10</f>
        <v>9.45E-005</v>
      </c>
      <c r="AE84" s="108" t="n">
        <f aca="false">AE82/AE$10</f>
        <v>9.45E-005</v>
      </c>
      <c r="AF84" s="108" t="n">
        <f aca="false">AF82/AF$10</f>
        <v>9.45E-005</v>
      </c>
      <c r="AG84" s="146" t="n">
        <f aca="false">AG82/AG$10</f>
        <v>9.45E-005</v>
      </c>
      <c r="AH84" s="108"/>
      <c r="AI84" s="145" t="n">
        <f aca="false">AI82/AI$10</f>
        <v>9.45E-005</v>
      </c>
      <c r="AJ84" s="108" t="n">
        <f aca="false">AJ82/AJ$10</f>
        <v>9.45E-005</v>
      </c>
      <c r="AK84" s="108" t="n">
        <f aca="false">AK82/AK$10</f>
        <v>9.45E-005</v>
      </c>
      <c r="AL84" s="108" t="n">
        <f aca="false">AL82/AL$10</f>
        <v>9.45E-005</v>
      </c>
      <c r="AM84" s="108" t="n">
        <f aca="false">AM82/AM$10</f>
        <v>9.45E-005</v>
      </c>
      <c r="AN84" s="108" t="n">
        <f aca="false">AN82/AN$10</f>
        <v>9.45E-005</v>
      </c>
      <c r="AO84" s="146" t="n">
        <f aca="false">AO82/AO$10</f>
        <v>9.45E-005</v>
      </c>
      <c r="AP84" s="108"/>
      <c r="AQ84" s="145" t="n">
        <f aca="false">AQ82/AQ$10</f>
        <v>4.725E-005</v>
      </c>
      <c r="AR84" s="108" t="n">
        <f aca="false">AR82/AR$10</f>
        <v>4.725E-005</v>
      </c>
      <c r="AS84" s="108" t="n">
        <f aca="false">AS82/AS$10</f>
        <v>4.725E-005</v>
      </c>
      <c r="AT84" s="108" t="n">
        <f aca="false">AT82/AT$10</f>
        <v>4.725E-005</v>
      </c>
      <c r="AU84" s="108" t="n">
        <f aca="false">AU82/AU$10</f>
        <v>4.725E-005</v>
      </c>
      <c r="AV84" s="108" t="n">
        <f aca="false">AV82/AV$10</f>
        <v>4.725E-005</v>
      </c>
      <c r="AW84" s="146" t="n">
        <f aca="false">AW82/AW$10</f>
        <v>4.725E-005</v>
      </c>
    </row>
    <row r="85" customFormat="false" ht="14.6" hidden="false" customHeight="false" outlineLevel="0" collapsed="false">
      <c r="B85" s="82"/>
      <c r="C85" s="132"/>
      <c r="I85" s="133"/>
      <c r="K85" s="132"/>
      <c r="Q85" s="133"/>
      <c r="S85" s="132"/>
      <c r="Y85" s="133"/>
      <c r="AA85" s="132"/>
      <c r="AG85" s="133"/>
      <c r="AI85" s="132"/>
      <c r="AO85" s="133"/>
      <c r="AQ85" s="132"/>
      <c r="AW85" s="133"/>
    </row>
    <row r="86" customFormat="false" ht="14.6" hidden="false" customHeight="false" outlineLevel="0" collapsed="false">
      <c r="A86" s="0" t="s">
        <v>302</v>
      </c>
      <c r="B86" s="8" t="n">
        <f aca="false">B70+B76+B81</f>
        <v>14.8272506666667</v>
      </c>
      <c r="C86" s="138" t="n">
        <f aca="false">C70+C76+C81</f>
        <v>0.0314284444444444</v>
      </c>
      <c r="D86" s="8" t="n">
        <f aca="false">D70+D76+D81</f>
        <v>0.153695111111111</v>
      </c>
      <c r="E86" s="8" t="n">
        <f aca="false">E70+E76+E81</f>
        <v>0.394028444444444</v>
      </c>
      <c r="F86" s="8" t="n">
        <f aca="false">F70+F76+F81</f>
        <v>1.16636177777778</v>
      </c>
      <c r="G86" s="8" t="n">
        <f aca="false">G70+G76+G81</f>
        <v>5.81669511111111</v>
      </c>
      <c r="H86" s="8" t="n">
        <f aca="false">H70+H76+H81</f>
        <v>13.9670284444444</v>
      </c>
      <c r="I86" s="139" t="n">
        <f aca="false">I70+I76+I81</f>
        <v>21.3450284444445</v>
      </c>
      <c r="J86" s="8"/>
      <c r="K86" s="138" t="n">
        <f aca="false">K70+K76+K81</f>
        <v>0.0432506666666667</v>
      </c>
      <c r="L86" s="8" t="n">
        <f aca="false">L70+L76+L81</f>
        <v>0.197250666666667</v>
      </c>
      <c r="M86" s="8" t="n">
        <f aca="false">M70+M76+M81</f>
        <v>0.442250666666667</v>
      </c>
      <c r="N86" s="8" t="n">
        <f aca="false">N70+N76+N81</f>
        <v>1.10725066666667</v>
      </c>
      <c r="O86" s="8" t="n">
        <f aca="false">O70+O76+O81</f>
        <v>4.50225066666667</v>
      </c>
      <c r="P86" s="8" t="n">
        <f aca="false">P70+P76+P81</f>
        <v>9.99725066666667</v>
      </c>
      <c r="Q86" s="139" t="n">
        <f aca="false">Q70+Q76+Q81</f>
        <v>14.8272506666667</v>
      </c>
      <c r="R86" s="8"/>
      <c r="S86" s="138" t="n">
        <f aca="false">S70+S76+S81</f>
        <v>0.0741673333333333</v>
      </c>
      <c r="T86" s="8" t="n">
        <f aca="false">T70+T76+T81</f>
        <v>0.340167333333333</v>
      </c>
      <c r="U86" s="8" t="n">
        <f aca="false">U70+U76+U81</f>
        <v>0.698917333333333</v>
      </c>
      <c r="V86" s="8" t="n">
        <f aca="false">V70+V76+V81</f>
        <v>1.50391733333333</v>
      </c>
      <c r="W86" s="8" t="n">
        <f aca="false">W70+W76+W81</f>
        <v>4.61891733333333</v>
      </c>
      <c r="X86" s="8" t="n">
        <f aca="false">X70+X76+X81</f>
        <v>8.78391733333333</v>
      </c>
      <c r="Y86" s="139" t="n">
        <f aca="false">Y70+Y76+Y81</f>
        <v>12.1439173333333</v>
      </c>
      <c r="Z86" s="8"/>
      <c r="AA86" s="138" t="n">
        <f aca="false">AA70+AA76+AA81</f>
        <v>0.0444173333333333</v>
      </c>
      <c r="AB86" s="8" t="n">
        <f aca="false">AB70+AB76+AB81</f>
        <v>0.226417333333333</v>
      </c>
      <c r="AC86" s="8" t="n">
        <f aca="false">AC70+AC76+AC81</f>
        <v>0.558917333333333</v>
      </c>
      <c r="AD86" s="8" t="n">
        <f aca="false">AD70+AD76+AD81</f>
        <v>1.57391733333333</v>
      </c>
      <c r="AE86" s="8" t="n">
        <f aca="false">AE70+AE76+AE81</f>
        <v>7.41891733333333</v>
      </c>
      <c r="AF86" s="8" t="n">
        <f aca="false">AF70+AF76+AF81</f>
        <v>17.4639173333333</v>
      </c>
      <c r="AG86" s="139" t="n">
        <f aca="false">AG70+AG76+AG81</f>
        <v>26.4939173333333</v>
      </c>
      <c r="AH86" s="8"/>
      <c r="AI86" s="138" t="n">
        <f aca="false">AI70+AI76+AI81</f>
        <v>0.0747506666666667</v>
      </c>
      <c r="AJ86" s="8" t="n">
        <f aca="false">AJ70+AJ76+AJ81</f>
        <v>0.354750666666667</v>
      </c>
      <c r="AK86" s="8" t="n">
        <f aca="false">AK70+AK76+AK81</f>
        <v>0.757250666666667</v>
      </c>
      <c r="AL86" s="8" t="n">
        <f aca="false">AL70+AL76+AL81</f>
        <v>1.73725066666667</v>
      </c>
      <c r="AM86" s="8" t="n">
        <f aca="false">AM70+AM76+AM81</f>
        <v>6.07725066666667</v>
      </c>
      <c r="AN86" s="8" t="n">
        <f aca="false">AN70+AN76+AN81</f>
        <v>12.5172506666667</v>
      </c>
      <c r="AO86" s="139" t="n">
        <f aca="false">AO70+AO76+AO81</f>
        <v>17.9772506666667</v>
      </c>
      <c r="AP86" s="8"/>
      <c r="AQ86" s="138" t="n">
        <f aca="false">AQ70+AQ76+AQ81</f>
        <v>0.0759173333333333</v>
      </c>
      <c r="AR86" s="8" t="n">
        <f aca="false">AR70+AR76+AR81</f>
        <v>0.383917333333333</v>
      </c>
      <c r="AS86" s="8" t="n">
        <f aca="false">AS70+AS76+AS81</f>
        <v>0.873917333333333</v>
      </c>
      <c r="AT86" s="8" t="n">
        <f aca="false">AT70+AT76+AT81</f>
        <v>2.20391733333333</v>
      </c>
      <c r="AU86" s="8" t="n">
        <f aca="false">AU70+AU76+AU81</f>
        <v>8.99391733333333</v>
      </c>
      <c r="AV86" s="8" t="n">
        <f aca="false">AV70+AV76+AV81</f>
        <v>19.9839173333333</v>
      </c>
      <c r="AW86" s="139" t="n">
        <f aca="false">AW70+AW76+AW81</f>
        <v>29.6439173333333</v>
      </c>
    </row>
    <row r="87" customFormat="false" ht="14.6" hidden="false" customHeight="false" outlineLevel="0" collapsed="false">
      <c r="A87" s="0" t="s">
        <v>303</v>
      </c>
      <c r="B87" s="8" t="n">
        <f aca="false">B71+B76+B82</f>
        <v>16.4384173333333</v>
      </c>
      <c r="C87" s="138" t="n">
        <f aca="false">C71+C76+C82</f>
        <v>0.0123845555555556</v>
      </c>
      <c r="D87" s="8" t="n">
        <f aca="false">D71+D76+D82</f>
        <v>0.0366978888888889</v>
      </c>
      <c r="E87" s="8" t="n">
        <f aca="false">E71+E76+E82</f>
        <v>0.105589555555556</v>
      </c>
      <c r="F87" s="8" t="n">
        <f aca="false">F71+F76+F82</f>
        <v>0.371706222222222</v>
      </c>
      <c r="G87" s="8" t="n">
        <f aca="false">G71+G76+G82</f>
        <v>2.19672288888889</v>
      </c>
      <c r="H87" s="8" t="n">
        <f aca="false">H71+H76+H82</f>
        <v>5.56173955555556</v>
      </c>
      <c r="I87" s="139" t="n">
        <f aca="false">I71+I76+I82</f>
        <v>8.66063955555556</v>
      </c>
      <c r="J87" s="8"/>
      <c r="K87" s="138" t="n">
        <f aca="false">K71+K76+K82</f>
        <v>0.0131623333333333</v>
      </c>
      <c r="L87" s="8" t="n">
        <f aca="false">L71+L76+L82</f>
        <v>0.0561423333333333</v>
      </c>
      <c r="M87" s="8" t="n">
        <f aca="false">M71+M76+M82</f>
        <v>0.183367333333333</v>
      </c>
      <c r="N87" s="8" t="n">
        <f aca="false">N71+N76+N82</f>
        <v>0.682817333333333</v>
      </c>
      <c r="O87" s="8" t="n">
        <f aca="false">O71+O76+O82</f>
        <v>4.14116733333333</v>
      </c>
      <c r="P87" s="8" t="n">
        <f aca="false">P71+P76+P82</f>
        <v>10.5395173333333</v>
      </c>
      <c r="Q87" s="139" t="n">
        <f aca="false">Q71+Q76+Q82</f>
        <v>16.4384173333333</v>
      </c>
      <c r="R87" s="8"/>
      <c r="S87" s="138" t="n">
        <f aca="false">S71+S76+S82</f>
        <v>0.0137456666666667</v>
      </c>
      <c r="T87" s="8" t="n">
        <f aca="false">T71+T76+T82</f>
        <v>0.0707256666666667</v>
      </c>
      <c r="U87" s="8" t="n">
        <f aca="false">U71+U76+U82</f>
        <v>0.241700666666667</v>
      </c>
      <c r="V87" s="8" t="n">
        <f aca="false">V71+V76+V82</f>
        <v>0.916150666666667</v>
      </c>
      <c r="W87" s="8" t="n">
        <f aca="false">W71+W76+W82</f>
        <v>5.59950066666667</v>
      </c>
      <c r="X87" s="8" t="n">
        <f aca="false">X71+X76+X82</f>
        <v>14.2728506666667</v>
      </c>
      <c r="Y87" s="139" t="n">
        <f aca="false">Y71+Y76+Y82</f>
        <v>22.2717506666667</v>
      </c>
      <c r="Z87" s="8"/>
      <c r="AA87" s="138" t="n">
        <f aca="false">AA71+AA76+AA82</f>
        <v>0.0119956666666667</v>
      </c>
      <c r="AB87" s="8" t="n">
        <f aca="false">AB71+AB76+AB82</f>
        <v>0.0269756666666667</v>
      </c>
      <c r="AC87" s="8" t="n">
        <f aca="false">AC71+AC76+AC82</f>
        <v>0.0667006666666667</v>
      </c>
      <c r="AD87" s="8" t="n">
        <f aca="false">AD71+AD76+AD82</f>
        <v>0.216150666666667</v>
      </c>
      <c r="AE87" s="8" t="n">
        <f aca="false">AE71+AE76+AE82</f>
        <v>1.22450066666667</v>
      </c>
      <c r="AF87" s="8" t="n">
        <f aca="false">AF71+AF76+AF82</f>
        <v>3.07285066666667</v>
      </c>
      <c r="AG87" s="139" t="n">
        <f aca="false">AG71+AG76+AG82</f>
        <v>4.77175066666667</v>
      </c>
      <c r="AH87" s="8"/>
      <c r="AI87" s="138" t="n">
        <f aca="false">AI71+AI76+AI82</f>
        <v>0.0131623333333333</v>
      </c>
      <c r="AJ87" s="8" t="n">
        <f aca="false">AJ71+AJ76+AJ82</f>
        <v>0.0561423333333333</v>
      </c>
      <c r="AK87" s="8" t="n">
        <f aca="false">AK71+AK76+AK82</f>
        <v>0.183367333333333</v>
      </c>
      <c r="AL87" s="8" t="n">
        <f aca="false">AL71+AL76+AL82</f>
        <v>0.682817333333333</v>
      </c>
      <c r="AM87" s="8" t="n">
        <f aca="false">AM71+AM76+AM82</f>
        <v>4.14116733333333</v>
      </c>
      <c r="AN87" s="8" t="n">
        <f aca="false">AN71+AN76+AN82</f>
        <v>10.5395173333333</v>
      </c>
      <c r="AO87" s="139" t="n">
        <f aca="false">AO71+AO76+AO82</f>
        <v>16.4384173333333</v>
      </c>
      <c r="AP87" s="8"/>
      <c r="AQ87" s="138" t="n">
        <f aca="false">AQ71+AQ76+AQ82</f>
        <v>0.0119956666666667</v>
      </c>
      <c r="AR87" s="8" t="n">
        <f aca="false">AR71+AR76+AR82</f>
        <v>0.0269756666666667</v>
      </c>
      <c r="AS87" s="8" t="n">
        <f aca="false">AS71+AS76+AS82</f>
        <v>0.0667006666666667</v>
      </c>
      <c r="AT87" s="8" t="n">
        <f aca="false">AT71+AT76+AT82</f>
        <v>0.216150666666667</v>
      </c>
      <c r="AU87" s="8" t="n">
        <f aca="false">AU71+AU76+AU82</f>
        <v>1.22450066666667</v>
      </c>
      <c r="AV87" s="8" t="n">
        <f aca="false">AV71+AV76+AV82</f>
        <v>3.07285066666667</v>
      </c>
      <c r="AW87" s="139" t="n">
        <f aca="false">AW71+AW76+AW82</f>
        <v>4.77175066666667</v>
      </c>
    </row>
    <row r="88" customFormat="false" ht="14.6" hidden="false" customHeight="false" outlineLevel="0" collapsed="false">
      <c r="A88" s="0" t="s">
        <v>304</v>
      </c>
      <c r="B88" s="8" t="n">
        <f aca="false">SUM(B86:B87)</f>
        <v>31.265668</v>
      </c>
      <c r="C88" s="138" t="n">
        <f aca="false">SUM(C86:C87)</f>
        <v>0.043813</v>
      </c>
      <c r="D88" s="8" t="n">
        <f aca="false">SUM(D86:D87)</f>
        <v>0.190393</v>
      </c>
      <c r="E88" s="8" t="n">
        <f aca="false">SUM(E86:E87)</f>
        <v>0.499618</v>
      </c>
      <c r="F88" s="8" t="n">
        <f aca="false">SUM(F86:F87)</f>
        <v>1.538068</v>
      </c>
      <c r="G88" s="8" t="n">
        <f aca="false">SUM(G86:G87)</f>
        <v>8.013418</v>
      </c>
      <c r="H88" s="8" t="n">
        <f aca="false">SUM(H86:H87)</f>
        <v>19.528768</v>
      </c>
      <c r="I88" s="139" t="n">
        <f aca="false">SUM(I86:I87)</f>
        <v>30.005668</v>
      </c>
      <c r="J88" s="8"/>
      <c r="K88" s="138" t="n">
        <f aca="false">SUM(K86:K87)</f>
        <v>0.056413</v>
      </c>
      <c r="L88" s="8" t="n">
        <f aca="false">SUM(L86:L87)</f>
        <v>0.253393</v>
      </c>
      <c r="M88" s="8" t="n">
        <f aca="false">SUM(M86:M87)</f>
        <v>0.625618</v>
      </c>
      <c r="N88" s="8" t="n">
        <f aca="false">SUM(N86:N87)</f>
        <v>1.790068</v>
      </c>
      <c r="O88" s="8" t="n">
        <f aca="false">SUM(O86:O87)</f>
        <v>8.643418</v>
      </c>
      <c r="P88" s="8" t="n">
        <f aca="false">SUM(P86:P87)</f>
        <v>20.536768</v>
      </c>
      <c r="Q88" s="139" t="n">
        <f aca="false">SUM(Q86:Q87)</f>
        <v>31.265668</v>
      </c>
      <c r="R88" s="8"/>
      <c r="S88" s="138" t="n">
        <f aca="false">SUM(S86:S87)</f>
        <v>0.087913</v>
      </c>
      <c r="T88" s="8" t="n">
        <f aca="false">SUM(T86:T87)</f>
        <v>0.410893</v>
      </c>
      <c r="U88" s="8" t="n">
        <f aca="false">SUM(U86:U87)</f>
        <v>0.940618</v>
      </c>
      <c r="V88" s="8" t="n">
        <f aca="false">SUM(V86:V87)</f>
        <v>2.420068</v>
      </c>
      <c r="W88" s="8" t="n">
        <f aca="false">SUM(W86:W87)</f>
        <v>10.218418</v>
      </c>
      <c r="X88" s="8" t="n">
        <f aca="false">SUM(X86:X87)</f>
        <v>23.056768</v>
      </c>
      <c r="Y88" s="139" t="n">
        <f aca="false">SUM(Y86:Y87)</f>
        <v>34.415668</v>
      </c>
      <c r="Z88" s="8"/>
      <c r="AA88" s="138" t="n">
        <f aca="false">SUM(AA86:AA87)</f>
        <v>0.056413</v>
      </c>
      <c r="AB88" s="8" t="n">
        <f aca="false">SUM(AB86:AB87)</f>
        <v>0.253393</v>
      </c>
      <c r="AC88" s="8" t="n">
        <f aca="false">SUM(AC86:AC87)</f>
        <v>0.625618</v>
      </c>
      <c r="AD88" s="8" t="n">
        <f aca="false">SUM(AD86:AD87)</f>
        <v>1.790068</v>
      </c>
      <c r="AE88" s="8" t="n">
        <f aca="false">SUM(AE86:AE87)</f>
        <v>8.643418</v>
      </c>
      <c r="AF88" s="8" t="n">
        <f aca="false">SUM(AF86:AF87)</f>
        <v>20.536768</v>
      </c>
      <c r="AG88" s="139" t="n">
        <f aca="false">SUM(AG86:AG87)</f>
        <v>31.265668</v>
      </c>
      <c r="AH88" s="8"/>
      <c r="AI88" s="138" t="n">
        <f aca="false">SUM(AI86:AI87)</f>
        <v>0.087913</v>
      </c>
      <c r="AJ88" s="8" t="n">
        <f aca="false">SUM(AJ86:AJ87)</f>
        <v>0.410893</v>
      </c>
      <c r="AK88" s="8" t="n">
        <f aca="false">SUM(AK86:AK87)</f>
        <v>0.940618</v>
      </c>
      <c r="AL88" s="8" t="n">
        <f aca="false">SUM(AL86:AL87)</f>
        <v>2.420068</v>
      </c>
      <c r="AM88" s="8" t="n">
        <f aca="false">SUM(AM86:AM87)</f>
        <v>10.218418</v>
      </c>
      <c r="AN88" s="8" t="n">
        <f aca="false">SUM(AN86:AN87)</f>
        <v>23.056768</v>
      </c>
      <c r="AO88" s="139" t="n">
        <f aca="false">SUM(AO86:AO87)</f>
        <v>34.415668</v>
      </c>
      <c r="AP88" s="8"/>
      <c r="AQ88" s="138" t="n">
        <f aca="false">SUM(AQ86:AQ87)</f>
        <v>0.087913</v>
      </c>
      <c r="AR88" s="8" t="n">
        <f aca="false">SUM(AR86:AR87)</f>
        <v>0.410893</v>
      </c>
      <c r="AS88" s="8" t="n">
        <f aca="false">SUM(AS86:AS87)</f>
        <v>0.940618</v>
      </c>
      <c r="AT88" s="8" t="n">
        <f aca="false">SUM(AT86:AT87)</f>
        <v>2.420068</v>
      </c>
      <c r="AU88" s="8" t="n">
        <f aca="false">SUM(AU86:AU87)</f>
        <v>10.218418</v>
      </c>
      <c r="AV88" s="8" t="n">
        <f aca="false">SUM(AV86:AV87)</f>
        <v>23.056768</v>
      </c>
      <c r="AW88" s="139" t="n">
        <f aca="false">SUM(AW86:AW87)</f>
        <v>34.415668</v>
      </c>
    </row>
    <row r="89" customFormat="false" ht="14.6" hidden="false" customHeight="false" outlineLevel="0" collapsed="false">
      <c r="C89" s="132"/>
      <c r="I89" s="133"/>
      <c r="K89" s="132"/>
      <c r="Q89" s="133"/>
      <c r="S89" s="132"/>
      <c r="Y89" s="133"/>
      <c r="AA89" s="132"/>
      <c r="AG89" s="133"/>
      <c r="AI89" s="132"/>
      <c r="AO89" s="133"/>
      <c r="AQ89" s="132"/>
      <c r="AW89" s="133"/>
    </row>
    <row r="90" customFormat="false" ht="14.6" hidden="false" customHeight="false" outlineLevel="0" collapsed="false">
      <c r="A90" s="0" t="s">
        <v>305</v>
      </c>
      <c r="B90" s="16" t="n">
        <f aca="false">B86/B$10</f>
        <v>0.0296545013333333</v>
      </c>
      <c r="C90" s="140" t="n">
        <f aca="false">C86/C$10</f>
        <v>0.00628568888888889</v>
      </c>
      <c r="D90" s="16" t="n">
        <f aca="false">D86/D$10</f>
        <v>0.00614780444444444</v>
      </c>
      <c r="E90" s="16" t="n">
        <f aca="false">E86/E$10</f>
        <v>0.00788056888888889</v>
      </c>
      <c r="F90" s="16" t="n">
        <f aca="false">F86/F$10</f>
        <v>0.0116636177777778</v>
      </c>
      <c r="G90" s="16" t="n">
        <f aca="false">G86/G$10</f>
        <v>0.0232667804444444</v>
      </c>
      <c r="H90" s="16" t="n">
        <f aca="false">H86/H$10</f>
        <v>0.0349175711111111</v>
      </c>
      <c r="I90" s="137" t="n">
        <f aca="false">I86/I$10</f>
        <v>0.0426900568888889</v>
      </c>
      <c r="J90" s="16"/>
      <c r="K90" s="140" t="n">
        <f aca="false">K86/K$10</f>
        <v>0.00865013333333333</v>
      </c>
      <c r="L90" s="16" t="n">
        <f aca="false">L86/L$10</f>
        <v>0.00789002666666667</v>
      </c>
      <c r="M90" s="16" t="n">
        <f aca="false">M86/M$10</f>
        <v>0.00884501333333333</v>
      </c>
      <c r="N90" s="16" t="n">
        <f aca="false">N86/N$10</f>
        <v>0.0110725066666667</v>
      </c>
      <c r="O90" s="16" t="n">
        <f aca="false">O86/O$10</f>
        <v>0.0180090026666667</v>
      </c>
      <c r="P90" s="16" t="n">
        <f aca="false">P86/P$10</f>
        <v>0.0249931266666667</v>
      </c>
      <c r="Q90" s="137" t="n">
        <f aca="false">Q86/Q$10</f>
        <v>0.0296545013333333</v>
      </c>
      <c r="R90" s="16"/>
      <c r="S90" s="140" t="n">
        <f aca="false">S86/S$10</f>
        <v>0.0148334666666667</v>
      </c>
      <c r="T90" s="16" t="n">
        <f aca="false">T86/T$10</f>
        <v>0.0136066933333333</v>
      </c>
      <c r="U90" s="16" t="n">
        <f aca="false">U86/U$10</f>
        <v>0.0139783466666667</v>
      </c>
      <c r="V90" s="16" t="n">
        <f aca="false">V86/V$10</f>
        <v>0.0150391733333333</v>
      </c>
      <c r="W90" s="16" t="n">
        <f aca="false">W86/W$10</f>
        <v>0.0184756693333333</v>
      </c>
      <c r="X90" s="16" t="n">
        <f aca="false">X86/X$10</f>
        <v>0.0219597933333333</v>
      </c>
      <c r="Y90" s="137" t="n">
        <f aca="false">Y86/Y$10</f>
        <v>0.0242878346666667</v>
      </c>
      <c r="Z90" s="16"/>
      <c r="AA90" s="140" t="n">
        <f aca="false">AA86/AA$10</f>
        <v>0.00444173333333333</v>
      </c>
      <c r="AB90" s="16" t="n">
        <f aca="false">AB86/AB$10</f>
        <v>0.00452834666666667</v>
      </c>
      <c r="AC90" s="16" t="n">
        <f aca="false">AC86/AC$10</f>
        <v>0.00558917333333333</v>
      </c>
      <c r="AD90" s="16" t="n">
        <f aca="false">AD86/AD$10</f>
        <v>0.00786958666666667</v>
      </c>
      <c r="AE90" s="16" t="n">
        <f aca="false">AE86/AE$10</f>
        <v>0.0148378346666667</v>
      </c>
      <c r="AF90" s="16" t="n">
        <f aca="false">AF86/AF$10</f>
        <v>0.0218298966666667</v>
      </c>
      <c r="AG90" s="137" t="n">
        <f aca="false">AG86/AG$10</f>
        <v>0.0264939173333333</v>
      </c>
      <c r="AH90" s="16"/>
      <c r="AI90" s="140" t="n">
        <f aca="false">AI86/AI$10</f>
        <v>0.00747506666666667</v>
      </c>
      <c r="AJ90" s="16" t="n">
        <f aca="false">AJ86/AJ$10</f>
        <v>0.00709501333333333</v>
      </c>
      <c r="AK90" s="16" t="n">
        <f aca="false">AK86/AK$10</f>
        <v>0.00757250666666667</v>
      </c>
      <c r="AL90" s="16" t="n">
        <f aca="false">AL86/AL$10</f>
        <v>0.00868625333333333</v>
      </c>
      <c r="AM90" s="16" t="n">
        <f aca="false">AM86/AM$10</f>
        <v>0.0121545013333333</v>
      </c>
      <c r="AN90" s="16" t="n">
        <f aca="false">AN86/AN$10</f>
        <v>0.0156465633333333</v>
      </c>
      <c r="AO90" s="137" t="n">
        <f aca="false">AO86/AO$10</f>
        <v>0.0179772506666667</v>
      </c>
      <c r="AP90" s="16"/>
      <c r="AQ90" s="140" t="n">
        <f aca="false">AQ86/AQ$10</f>
        <v>0.00379586666666667</v>
      </c>
      <c r="AR90" s="16" t="n">
        <f aca="false">AR86/AR$10</f>
        <v>0.00383917333333333</v>
      </c>
      <c r="AS90" s="16" t="n">
        <f aca="false">AS86/AS$10</f>
        <v>0.00436958666666667</v>
      </c>
      <c r="AT90" s="16" t="n">
        <f aca="false">AT86/AT$10</f>
        <v>0.00550979333333333</v>
      </c>
      <c r="AU90" s="16" t="n">
        <f aca="false">AU86/AU$10</f>
        <v>0.00899391733333333</v>
      </c>
      <c r="AV90" s="16" t="n">
        <f aca="false">AV86/AV$10</f>
        <v>0.0124899483333333</v>
      </c>
      <c r="AW90" s="137" t="n">
        <f aca="false">AW86/AW$10</f>
        <v>0.0148219586666667</v>
      </c>
    </row>
    <row r="91" customFormat="false" ht="14.6" hidden="false" customHeight="false" outlineLevel="0" collapsed="false">
      <c r="A91" s="0" t="s">
        <v>306</v>
      </c>
      <c r="B91" s="16" t="n">
        <f aca="false">B87/B$10</f>
        <v>0.0328768346666667</v>
      </c>
      <c r="C91" s="140" t="n">
        <f aca="false">C87/C$10</f>
        <v>0.00247691111111111</v>
      </c>
      <c r="D91" s="16" t="n">
        <f aca="false">D87/D$10</f>
        <v>0.00146791555555556</v>
      </c>
      <c r="E91" s="16" t="n">
        <f aca="false">E87/E$10</f>
        <v>0.00211179111111111</v>
      </c>
      <c r="F91" s="16" t="n">
        <f aca="false">F87/F$10</f>
        <v>0.00371706222222222</v>
      </c>
      <c r="G91" s="16" t="n">
        <f aca="false">G87/G$10</f>
        <v>0.00878689155555556</v>
      </c>
      <c r="H91" s="16" t="n">
        <f aca="false">H87/H$10</f>
        <v>0.0139043488888889</v>
      </c>
      <c r="I91" s="137" t="n">
        <f aca="false">I87/I$10</f>
        <v>0.0173212791111111</v>
      </c>
      <c r="J91" s="16"/>
      <c r="K91" s="140" t="n">
        <f aca="false">K87/K$10</f>
        <v>0.00263246666666667</v>
      </c>
      <c r="L91" s="16" t="n">
        <f aca="false">L87/L$10</f>
        <v>0.00224569333333333</v>
      </c>
      <c r="M91" s="16" t="n">
        <f aca="false">M87/M$10</f>
        <v>0.00366734666666667</v>
      </c>
      <c r="N91" s="16" t="n">
        <f aca="false">N87/N$10</f>
        <v>0.00682817333333333</v>
      </c>
      <c r="O91" s="16" t="n">
        <f aca="false">O87/O$10</f>
        <v>0.0165646693333333</v>
      </c>
      <c r="P91" s="16" t="n">
        <f aca="false">P87/P$10</f>
        <v>0.0263487933333333</v>
      </c>
      <c r="Q91" s="137" t="n">
        <f aca="false">Q87/Q$10</f>
        <v>0.0328768346666667</v>
      </c>
      <c r="R91" s="16"/>
      <c r="S91" s="140" t="n">
        <f aca="false">S87/S$10</f>
        <v>0.00274913333333333</v>
      </c>
      <c r="T91" s="16" t="n">
        <f aca="false">T87/T$10</f>
        <v>0.00282902666666667</v>
      </c>
      <c r="U91" s="16" t="n">
        <f aca="false">U87/U$10</f>
        <v>0.00483401333333333</v>
      </c>
      <c r="V91" s="16" t="n">
        <f aca="false">V87/V$10</f>
        <v>0.00916150666666667</v>
      </c>
      <c r="W91" s="16" t="n">
        <f aca="false">W87/W$10</f>
        <v>0.0223980026666667</v>
      </c>
      <c r="X91" s="16" t="n">
        <f aca="false">X87/X$10</f>
        <v>0.0356821266666667</v>
      </c>
      <c r="Y91" s="137" t="n">
        <f aca="false">Y87/Y$10</f>
        <v>0.0445435013333333</v>
      </c>
      <c r="Z91" s="16"/>
      <c r="AA91" s="140" t="n">
        <f aca="false">AA87/AA$10</f>
        <v>0.00119956666666667</v>
      </c>
      <c r="AB91" s="16" t="n">
        <f aca="false">AB87/AB$10</f>
        <v>0.000539513333333333</v>
      </c>
      <c r="AC91" s="16" t="n">
        <f aca="false">AC87/AC$10</f>
        <v>0.000667006666666667</v>
      </c>
      <c r="AD91" s="16" t="n">
        <f aca="false">AD87/AD$10</f>
        <v>0.00108075333333333</v>
      </c>
      <c r="AE91" s="16" t="n">
        <f aca="false">AE87/AE$10</f>
        <v>0.00244900133333333</v>
      </c>
      <c r="AF91" s="16" t="n">
        <f aca="false">AF87/AF$10</f>
        <v>0.00384106333333333</v>
      </c>
      <c r="AG91" s="137" t="n">
        <f aca="false">AG87/AG$10</f>
        <v>0.00477175066666667</v>
      </c>
      <c r="AH91" s="16"/>
      <c r="AI91" s="140" t="n">
        <f aca="false">AI87/AI$10</f>
        <v>0.00131623333333333</v>
      </c>
      <c r="AJ91" s="16" t="n">
        <f aca="false">AJ87/AJ$10</f>
        <v>0.00112284666666667</v>
      </c>
      <c r="AK91" s="16" t="n">
        <f aca="false">AK87/AK$10</f>
        <v>0.00183367333333333</v>
      </c>
      <c r="AL91" s="16" t="n">
        <f aca="false">AL87/AL$10</f>
        <v>0.00341408666666667</v>
      </c>
      <c r="AM91" s="16" t="n">
        <f aca="false">AM87/AM$10</f>
        <v>0.00828233466666667</v>
      </c>
      <c r="AN91" s="16" t="n">
        <f aca="false">AN87/AN$10</f>
        <v>0.0131743966666667</v>
      </c>
      <c r="AO91" s="137" t="n">
        <f aca="false">AO87/AO$10</f>
        <v>0.0164384173333333</v>
      </c>
      <c r="AP91" s="16"/>
      <c r="AQ91" s="140" t="n">
        <f aca="false">AQ87/AQ$10</f>
        <v>0.000599783333333333</v>
      </c>
      <c r="AR91" s="16" t="n">
        <f aca="false">AR87/AR$10</f>
        <v>0.000269756666666667</v>
      </c>
      <c r="AS91" s="16" t="n">
        <f aca="false">AS87/AS$10</f>
        <v>0.000333503333333333</v>
      </c>
      <c r="AT91" s="16" t="n">
        <f aca="false">AT87/AT$10</f>
        <v>0.000540376666666667</v>
      </c>
      <c r="AU91" s="16" t="n">
        <f aca="false">AU87/AU$10</f>
        <v>0.00122450066666667</v>
      </c>
      <c r="AV91" s="16" t="n">
        <f aca="false">AV87/AV$10</f>
        <v>0.00192053166666667</v>
      </c>
      <c r="AW91" s="137" t="n">
        <f aca="false">AW87/AW$10</f>
        <v>0.00238587533333333</v>
      </c>
    </row>
    <row r="92" customFormat="false" ht="14.6" hidden="false" customHeight="false" outlineLevel="0" collapsed="false">
      <c r="A92" s="0" t="s">
        <v>307</v>
      </c>
      <c r="B92" s="16" t="n">
        <f aca="false">B88/B$10</f>
        <v>0.062531336</v>
      </c>
      <c r="C92" s="140" t="n">
        <f aca="false">C88/C$10</f>
        <v>0.0087626</v>
      </c>
      <c r="D92" s="16" t="n">
        <f aca="false">D88/D$10</f>
        <v>0.00761572</v>
      </c>
      <c r="E92" s="16" t="n">
        <f aca="false">E88/E$10</f>
        <v>0.00999236</v>
      </c>
      <c r="F92" s="16" t="n">
        <f aca="false">F88/F$10</f>
        <v>0.01538068</v>
      </c>
      <c r="G92" s="16" t="n">
        <f aca="false">G88/G$10</f>
        <v>0.032053672</v>
      </c>
      <c r="H92" s="16" t="n">
        <f aca="false">H88/H$10</f>
        <v>0.04882192</v>
      </c>
      <c r="I92" s="137" t="n">
        <f aca="false">I88/I$10</f>
        <v>0.060011336</v>
      </c>
      <c r="J92" s="16"/>
      <c r="K92" s="140" t="n">
        <f aca="false">K88/K$10</f>
        <v>0.0112826</v>
      </c>
      <c r="L92" s="16" t="n">
        <f aca="false">L88/L$10</f>
        <v>0.01013572</v>
      </c>
      <c r="M92" s="16" t="n">
        <f aca="false">M88/M$10</f>
        <v>0.01251236</v>
      </c>
      <c r="N92" s="16" t="n">
        <f aca="false">N88/N$10</f>
        <v>0.01790068</v>
      </c>
      <c r="O92" s="16" t="n">
        <f aca="false">O88/O$10</f>
        <v>0.034573672</v>
      </c>
      <c r="P92" s="16" t="n">
        <f aca="false">P88/P$10</f>
        <v>0.05134192</v>
      </c>
      <c r="Q92" s="137" t="n">
        <f aca="false">Q88/Q$10</f>
        <v>0.062531336</v>
      </c>
      <c r="R92" s="16"/>
      <c r="S92" s="140" t="n">
        <f aca="false">S88/S$10</f>
        <v>0.0175826</v>
      </c>
      <c r="T92" s="16" t="n">
        <f aca="false">T88/T$10</f>
        <v>0.01643572</v>
      </c>
      <c r="U92" s="16" t="n">
        <f aca="false">U88/U$10</f>
        <v>0.01881236</v>
      </c>
      <c r="V92" s="16" t="n">
        <f aca="false">V88/V$10</f>
        <v>0.02420068</v>
      </c>
      <c r="W92" s="16" t="n">
        <f aca="false">W88/W$10</f>
        <v>0.040873672</v>
      </c>
      <c r="X92" s="16" t="n">
        <f aca="false">X88/X$10</f>
        <v>0.05764192</v>
      </c>
      <c r="Y92" s="137" t="n">
        <f aca="false">Y88/Y$10</f>
        <v>0.068831336</v>
      </c>
      <c r="Z92" s="16"/>
      <c r="AA92" s="140" t="n">
        <f aca="false">AA88/AA$10</f>
        <v>0.0056413</v>
      </c>
      <c r="AB92" s="16" t="n">
        <f aca="false">AB88/AB$10</f>
        <v>0.00506786</v>
      </c>
      <c r="AC92" s="16" t="n">
        <f aca="false">AC88/AC$10</f>
        <v>0.00625618</v>
      </c>
      <c r="AD92" s="16" t="n">
        <f aca="false">AD88/AD$10</f>
        <v>0.00895034</v>
      </c>
      <c r="AE92" s="16" t="n">
        <f aca="false">AE88/AE$10</f>
        <v>0.017286836</v>
      </c>
      <c r="AF92" s="16" t="n">
        <f aca="false">AF88/AF$10</f>
        <v>0.02567096</v>
      </c>
      <c r="AG92" s="137" t="n">
        <f aca="false">AG88/AG$10</f>
        <v>0.031265668</v>
      </c>
      <c r="AH92" s="16"/>
      <c r="AI92" s="140" t="n">
        <f aca="false">AI88/AI$10</f>
        <v>0.0087913</v>
      </c>
      <c r="AJ92" s="16" t="n">
        <f aca="false">AJ88/AJ$10</f>
        <v>0.00821786</v>
      </c>
      <c r="AK92" s="16" t="n">
        <f aca="false">AK88/AK$10</f>
        <v>0.00940618</v>
      </c>
      <c r="AL92" s="16" t="n">
        <f aca="false">AL88/AL$10</f>
        <v>0.01210034</v>
      </c>
      <c r="AM92" s="16" t="n">
        <f aca="false">AM88/AM$10</f>
        <v>0.020436836</v>
      </c>
      <c r="AN92" s="16" t="n">
        <f aca="false">AN88/AN$10</f>
        <v>0.02882096</v>
      </c>
      <c r="AO92" s="137" t="n">
        <f aca="false">AO88/AO$10</f>
        <v>0.034415668</v>
      </c>
      <c r="AP92" s="16"/>
      <c r="AQ92" s="140" t="n">
        <f aca="false">AQ88/AQ$10</f>
        <v>0.00439565</v>
      </c>
      <c r="AR92" s="16" t="n">
        <f aca="false">AR88/AR$10</f>
        <v>0.00410893</v>
      </c>
      <c r="AS92" s="16" t="n">
        <f aca="false">AS88/AS$10</f>
        <v>0.00470309</v>
      </c>
      <c r="AT92" s="16" t="n">
        <f aca="false">AT88/AT$10</f>
        <v>0.00605017</v>
      </c>
      <c r="AU92" s="16" t="n">
        <f aca="false">AU88/AU$10</f>
        <v>0.010218418</v>
      </c>
      <c r="AV92" s="16" t="n">
        <f aca="false">AV88/AV$10</f>
        <v>0.01441048</v>
      </c>
      <c r="AW92" s="137" t="n">
        <f aca="false">AW88/AW$10</f>
        <v>0.017207834</v>
      </c>
    </row>
    <row r="93" customFormat="false" ht="14.6" hidden="false" customHeight="false" outlineLevel="0" collapsed="false">
      <c r="C93" s="132"/>
      <c r="I93" s="133"/>
      <c r="K93" s="132"/>
      <c r="Q93" s="133"/>
      <c r="S93" s="132"/>
      <c r="Y93" s="133"/>
      <c r="AA93" s="132"/>
      <c r="AG93" s="133"/>
      <c r="AI93" s="132"/>
      <c r="AO93" s="133"/>
      <c r="AQ93" s="132"/>
      <c r="AW93" s="133"/>
    </row>
    <row r="94" customFormat="false" ht="14.6" hidden="false" customHeight="false" outlineLevel="0" collapsed="false">
      <c r="A94" s="127" t="s">
        <v>459</v>
      </c>
      <c r="C94" s="132"/>
      <c r="I94" s="133"/>
      <c r="K94" s="132"/>
      <c r="Q94" s="133"/>
      <c r="S94" s="132"/>
      <c r="Y94" s="133"/>
      <c r="AA94" s="132"/>
      <c r="AG94" s="133"/>
      <c r="AI94" s="132"/>
      <c r="AO94" s="133"/>
      <c r="AQ94" s="132"/>
      <c r="AW94" s="133"/>
    </row>
    <row r="95" customFormat="false" ht="14.6" hidden="false" customHeight="false" outlineLevel="0" collapsed="false">
      <c r="A95" s="0" t="s">
        <v>460</v>
      </c>
      <c r="B95" s="0" t="n">
        <v>100</v>
      </c>
      <c r="C95" s="132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33" t="n">
        <f aca="false">H95</f>
        <v>100</v>
      </c>
      <c r="K95" s="132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33" t="n">
        <f aca="false">P95</f>
        <v>100</v>
      </c>
      <c r="S95" s="132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33" t="n">
        <f aca="false">X95</f>
        <v>100</v>
      </c>
      <c r="AA95" s="132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33" t="n">
        <f aca="false">AF95</f>
        <v>100</v>
      </c>
      <c r="AI95" s="132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33" t="n">
        <f aca="false">AN95</f>
        <v>100</v>
      </c>
      <c r="AQ95" s="132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33" t="n">
        <f aca="false">AV95</f>
        <v>100</v>
      </c>
    </row>
    <row r="96" customFormat="false" ht="14.6" hidden="false" customHeight="false" outlineLevel="0" collapsed="false">
      <c r="A96" s="0" t="s">
        <v>461</v>
      </c>
      <c r="B96" s="0" t="n">
        <v>220</v>
      </c>
      <c r="C96" s="132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33" t="n">
        <f aca="false">H96</f>
        <v>220</v>
      </c>
      <c r="K96" s="132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33" t="n">
        <f aca="false">P96</f>
        <v>220</v>
      </c>
      <c r="S96" s="132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33" t="n">
        <f aca="false">X96</f>
        <v>220</v>
      </c>
      <c r="AA96" s="132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33" t="n">
        <f aca="false">AF96</f>
        <v>220</v>
      </c>
      <c r="AI96" s="132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33" t="n">
        <f aca="false">AN96</f>
        <v>220</v>
      </c>
      <c r="AQ96" s="132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33" t="n">
        <f aca="false">AV96</f>
        <v>220</v>
      </c>
    </row>
    <row r="97" customFormat="false" ht="14.6" hidden="false" customHeight="false" outlineLevel="0" collapsed="false">
      <c r="A97" s="0" t="s">
        <v>462</v>
      </c>
      <c r="B97" s="0" t="n">
        <v>35</v>
      </c>
      <c r="C97" s="132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33" t="n">
        <f aca="false">H97</f>
        <v>35</v>
      </c>
      <c r="K97" s="132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33" t="n">
        <f aca="false">P97</f>
        <v>35</v>
      </c>
      <c r="S97" s="132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33" t="n">
        <f aca="false">X97</f>
        <v>35</v>
      </c>
      <c r="AA97" s="132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33" t="n">
        <f aca="false">AF97</f>
        <v>35</v>
      </c>
      <c r="AI97" s="132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33" t="n">
        <f aca="false">AN97</f>
        <v>35</v>
      </c>
      <c r="AQ97" s="132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33" t="n">
        <f aca="false">AV97</f>
        <v>35</v>
      </c>
    </row>
    <row r="98" customFormat="false" ht="14.6" hidden="false" customHeight="false" outlineLevel="0" collapsed="false">
      <c r="A98" s="0" t="s">
        <v>463</v>
      </c>
      <c r="B98" s="0" t="n">
        <v>35</v>
      </c>
      <c r="C98" s="132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33" t="n">
        <f aca="false">H98</f>
        <v>35</v>
      </c>
      <c r="K98" s="132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33" t="n">
        <f aca="false">P98</f>
        <v>35</v>
      </c>
      <c r="S98" s="132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33" t="n">
        <f aca="false">X98</f>
        <v>35</v>
      </c>
      <c r="AA98" s="132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33" t="n">
        <f aca="false">AF98</f>
        <v>35</v>
      </c>
      <c r="AI98" s="132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33" t="n">
        <f aca="false">AN98</f>
        <v>35</v>
      </c>
      <c r="AQ98" s="132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33" t="n">
        <f aca="false">AV98</f>
        <v>35</v>
      </c>
    </row>
    <row r="99" customFormat="false" ht="14.6" hidden="false" customHeight="false" outlineLevel="0" collapsed="false">
      <c r="A99" s="0" t="s">
        <v>464</v>
      </c>
      <c r="B99" s="83" t="n">
        <f aca="false">B$27^2*B97/1000</f>
        <v>0.571666666666667</v>
      </c>
      <c r="C99" s="147" t="n">
        <f aca="false">C$27^2*C97/1000</f>
        <v>0.140657150205761</v>
      </c>
      <c r="D99" s="83" t="n">
        <f aca="false">D$27^2*D97/1000</f>
        <v>0.140657150205761</v>
      </c>
      <c r="E99" s="83" t="n">
        <f aca="false">E$27^2*E97/1000</f>
        <v>0.140657150205761</v>
      </c>
      <c r="F99" s="83" t="n">
        <f aca="false">F$27^2*F97/1000</f>
        <v>0.140657150205761</v>
      </c>
      <c r="G99" s="83" t="n">
        <f aca="false">G$27^2*G97/1000</f>
        <v>0.140657150205761</v>
      </c>
      <c r="H99" s="83" t="n">
        <f aca="false">H$27^2*H97/1000</f>
        <v>0.140657150205761</v>
      </c>
      <c r="I99" s="148" t="n">
        <f aca="false">I$27^2*I97/1000</f>
        <v>0.140657150205761</v>
      </c>
      <c r="J99" s="83"/>
      <c r="K99" s="147" t="n">
        <f aca="false">K$27^2*K97/1000</f>
        <v>0.512643001989593</v>
      </c>
      <c r="L99" s="83" t="n">
        <f aca="false">L$27^2*L97/1000</f>
        <v>0.512643001989593</v>
      </c>
      <c r="M99" s="83" t="n">
        <f aca="false">M$27^2*M97/1000</f>
        <v>0.512643001989593</v>
      </c>
      <c r="N99" s="83" t="n">
        <f aca="false">N$27^2*N97/1000</f>
        <v>0.512643001989593</v>
      </c>
      <c r="O99" s="83" t="n">
        <f aca="false">O$27^2*O97/1000</f>
        <v>0.512643001989593</v>
      </c>
      <c r="P99" s="83" t="n">
        <f aca="false">P$27^2*P97/1000</f>
        <v>0.512643001989593</v>
      </c>
      <c r="Q99" s="148" t="n">
        <f aca="false">Q$27^2*Q97/1000</f>
        <v>0.512643001989593</v>
      </c>
      <c r="R99" s="83"/>
      <c r="S99" s="147" t="n">
        <f aca="false">S$27^2*S97/1000</f>
        <v>0.944204712848179</v>
      </c>
      <c r="T99" s="83" t="n">
        <f aca="false">T$27^2*T97/1000</f>
        <v>0.944204712848179</v>
      </c>
      <c r="U99" s="83" t="n">
        <f aca="false">U$27^2*U97/1000</f>
        <v>0.944204712848179</v>
      </c>
      <c r="V99" s="83" t="n">
        <f aca="false">V$27^2*V97/1000</f>
        <v>0.944204712848179</v>
      </c>
      <c r="W99" s="83" t="n">
        <f aca="false">W$27^2*W97/1000</f>
        <v>0.944204712848179</v>
      </c>
      <c r="X99" s="83" t="n">
        <f aca="false">X$27^2*X97/1000</f>
        <v>0.944204712848179</v>
      </c>
      <c r="Y99" s="148" t="n">
        <f aca="false">Y$27^2*Y97/1000</f>
        <v>0.944204712848179</v>
      </c>
      <c r="Z99" s="83"/>
      <c r="AA99" s="147" t="n">
        <f aca="false">AA$27^2*AA97/1000</f>
        <v>0.167393633302724</v>
      </c>
      <c r="AB99" s="83" t="n">
        <f aca="false">AB$27^2*AB97/1000</f>
        <v>0.167393633302724</v>
      </c>
      <c r="AC99" s="83" t="n">
        <f aca="false">AC$27^2*AC97/1000</f>
        <v>0.167393633302724</v>
      </c>
      <c r="AD99" s="83" t="n">
        <f aca="false">AD$27^2*AD97/1000</f>
        <v>0.167393633302724</v>
      </c>
      <c r="AE99" s="83" t="n">
        <f aca="false">AE$27^2*AE97/1000</f>
        <v>0.167393633302724</v>
      </c>
      <c r="AF99" s="83" t="n">
        <f aca="false">AF$27^2*AF97/1000</f>
        <v>0.167393633302724</v>
      </c>
      <c r="AG99" s="148" t="n">
        <f aca="false">AG$27^2*AG97/1000</f>
        <v>0.167393633302724</v>
      </c>
      <c r="AH99" s="83"/>
      <c r="AI99" s="147" t="n">
        <f aca="false">AI$27^2*AI97/1000</f>
        <v>2.05057200795837</v>
      </c>
      <c r="AJ99" s="83" t="n">
        <f aca="false">AJ$27^2*AJ97/1000</f>
        <v>2.05057200795837</v>
      </c>
      <c r="AK99" s="83" t="n">
        <f aca="false">AK$27^2*AK97/1000</f>
        <v>2.05057200795837</v>
      </c>
      <c r="AL99" s="83" t="n">
        <f aca="false">AL$27^2*AL97/1000</f>
        <v>2.05057200795837</v>
      </c>
      <c r="AM99" s="83" t="n">
        <f aca="false">AM$27^2*AM97/1000</f>
        <v>2.05057200795837</v>
      </c>
      <c r="AN99" s="83" t="n">
        <f aca="false">AN$27^2*AN97/1000</f>
        <v>2.05057200795837</v>
      </c>
      <c r="AO99" s="148" t="n">
        <f aca="false">AO$27^2*AO97/1000</f>
        <v>2.05057200795837</v>
      </c>
      <c r="AP99" s="83"/>
      <c r="AQ99" s="147" t="n">
        <f aca="false">AQ$27^2*AQ97/1000</f>
        <v>0.669574533210897</v>
      </c>
      <c r="AR99" s="83" t="n">
        <f aca="false">AR$27^2*AR97/1000</f>
        <v>0.669574533210897</v>
      </c>
      <c r="AS99" s="83" t="n">
        <f aca="false">AS$27^2*AS97/1000</f>
        <v>0.669574533210897</v>
      </c>
      <c r="AT99" s="83" t="n">
        <f aca="false">AT$27^2*AT97/1000</f>
        <v>0.669574533210897</v>
      </c>
      <c r="AU99" s="83" t="n">
        <f aca="false">AU$27^2*AU97/1000</f>
        <v>0.669574533210897</v>
      </c>
      <c r="AV99" s="83" t="n">
        <f aca="false">AV$27^2*AV97/1000</f>
        <v>0.669574533210897</v>
      </c>
      <c r="AW99" s="148" t="n">
        <f aca="false">AW$27^2*AW97/1000</f>
        <v>0.669574533210897</v>
      </c>
    </row>
    <row r="100" customFormat="false" ht="14.6" hidden="false" customHeight="false" outlineLevel="0" collapsed="false">
      <c r="A100" s="0" t="s">
        <v>465</v>
      </c>
      <c r="B100" s="83" t="n">
        <f aca="false">B$27^2*B98/1000</f>
        <v>0.571666666666667</v>
      </c>
      <c r="C100" s="147" t="n">
        <f aca="false">C$27^2*C98/1000</f>
        <v>0.140657150205761</v>
      </c>
      <c r="D100" s="83" t="n">
        <f aca="false">D$27^2*D98/1000</f>
        <v>0.140657150205761</v>
      </c>
      <c r="E100" s="83" t="n">
        <f aca="false">E$27^2*E98/1000</f>
        <v>0.140657150205761</v>
      </c>
      <c r="F100" s="83" t="n">
        <f aca="false">F$27^2*F98/1000</f>
        <v>0.140657150205761</v>
      </c>
      <c r="G100" s="83" t="n">
        <f aca="false">G$27^2*G98/1000</f>
        <v>0.140657150205761</v>
      </c>
      <c r="H100" s="83" t="n">
        <f aca="false">H$27^2*H98/1000</f>
        <v>0.140657150205761</v>
      </c>
      <c r="I100" s="148" t="n">
        <f aca="false">I$27^2*I98/1000</f>
        <v>0.140657150205761</v>
      </c>
      <c r="J100" s="83"/>
      <c r="K100" s="147" t="n">
        <f aca="false">K$27^2*K98/1000</f>
        <v>0.512643001989593</v>
      </c>
      <c r="L100" s="83" t="n">
        <f aca="false">L$27^2*L98/1000</f>
        <v>0.512643001989593</v>
      </c>
      <c r="M100" s="83" t="n">
        <f aca="false">M$27^2*M98/1000</f>
        <v>0.512643001989593</v>
      </c>
      <c r="N100" s="83" t="n">
        <f aca="false">N$27^2*N98/1000</f>
        <v>0.512643001989593</v>
      </c>
      <c r="O100" s="83" t="n">
        <f aca="false">O$27^2*O98/1000</f>
        <v>0.512643001989593</v>
      </c>
      <c r="P100" s="83" t="n">
        <f aca="false">P$27^2*P98/1000</f>
        <v>0.512643001989593</v>
      </c>
      <c r="Q100" s="148" t="n">
        <f aca="false">Q$27^2*Q98/1000</f>
        <v>0.512643001989593</v>
      </c>
      <c r="R100" s="83"/>
      <c r="S100" s="147" t="n">
        <f aca="false">S$27^2*S98/1000</f>
        <v>0.944204712848179</v>
      </c>
      <c r="T100" s="83" t="n">
        <f aca="false">T$27^2*T98/1000</f>
        <v>0.944204712848179</v>
      </c>
      <c r="U100" s="83" t="n">
        <f aca="false">U$27^2*U98/1000</f>
        <v>0.944204712848179</v>
      </c>
      <c r="V100" s="83" t="n">
        <f aca="false">V$27^2*V98/1000</f>
        <v>0.944204712848179</v>
      </c>
      <c r="W100" s="83" t="n">
        <f aca="false">W$27^2*W98/1000</f>
        <v>0.944204712848179</v>
      </c>
      <c r="X100" s="83" t="n">
        <f aca="false">X$27^2*X98/1000</f>
        <v>0.944204712848179</v>
      </c>
      <c r="Y100" s="148" t="n">
        <f aca="false">Y$27^2*Y98/1000</f>
        <v>0.944204712848179</v>
      </c>
      <c r="Z100" s="83"/>
      <c r="AA100" s="147" t="n">
        <f aca="false">AA$27^2*AA98/1000</f>
        <v>0.167393633302724</v>
      </c>
      <c r="AB100" s="83" t="n">
        <f aca="false">AB$27^2*AB98/1000</f>
        <v>0.167393633302724</v>
      </c>
      <c r="AC100" s="83" t="n">
        <f aca="false">AC$27^2*AC98/1000</f>
        <v>0.167393633302724</v>
      </c>
      <c r="AD100" s="83" t="n">
        <f aca="false">AD$27^2*AD98/1000</f>
        <v>0.167393633302724</v>
      </c>
      <c r="AE100" s="83" t="n">
        <f aca="false">AE$27^2*AE98/1000</f>
        <v>0.167393633302724</v>
      </c>
      <c r="AF100" s="83" t="n">
        <f aca="false">AF$27^2*AF98/1000</f>
        <v>0.167393633302724</v>
      </c>
      <c r="AG100" s="148" t="n">
        <f aca="false">AG$27^2*AG98/1000</f>
        <v>0.167393633302724</v>
      </c>
      <c r="AH100" s="83"/>
      <c r="AI100" s="147" t="n">
        <f aca="false">AI$27^2*AI98/1000</f>
        <v>2.05057200795837</v>
      </c>
      <c r="AJ100" s="83" t="n">
        <f aca="false">AJ$27^2*AJ98/1000</f>
        <v>2.05057200795837</v>
      </c>
      <c r="AK100" s="83" t="n">
        <f aca="false">AK$27^2*AK98/1000</f>
        <v>2.05057200795837</v>
      </c>
      <c r="AL100" s="83" t="n">
        <f aca="false">AL$27^2*AL98/1000</f>
        <v>2.05057200795837</v>
      </c>
      <c r="AM100" s="83" t="n">
        <f aca="false">AM$27^2*AM98/1000</f>
        <v>2.05057200795837</v>
      </c>
      <c r="AN100" s="83" t="n">
        <f aca="false">AN$27^2*AN98/1000</f>
        <v>2.05057200795837</v>
      </c>
      <c r="AO100" s="148" t="n">
        <f aca="false">AO$27^2*AO98/1000</f>
        <v>2.05057200795837</v>
      </c>
      <c r="AP100" s="83"/>
      <c r="AQ100" s="147" t="n">
        <f aca="false">AQ$27^2*AQ98/1000</f>
        <v>0.669574533210897</v>
      </c>
      <c r="AR100" s="83" t="n">
        <f aca="false">AR$27^2*AR98/1000</f>
        <v>0.669574533210897</v>
      </c>
      <c r="AS100" s="83" t="n">
        <f aca="false">AS$27^2*AS98/1000</f>
        <v>0.669574533210897</v>
      </c>
      <c r="AT100" s="83" t="n">
        <f aca="false">AT$27^2*AT98/1000</f>
        <v>0.669574533210897</v>
      </c>
      <c r="AU100" s="83" t="n">
        <f aca="false">AU$27^2*AU98/1000</f>
        <v>0.669574533210897</v>
      </c>
      <c r="AV100" s="83" t="n">
        <f aca="false">AV$27^2*AV98/1000</f>
        <v>0.669574533210897</v>
      </c>
      <c r="AW100" s="148" t="n">
        <f aca="false">AW$27^2*AW98/1000</f>
        <v>0.669574533210897</v>
      </c>
    </row>
    <row r="101" customFormat="false" ht="14.6" hidden="false" customHeight="false" outlineLevel="0" collapsed="false">
      <c r="A101" s="0" t="s">
        <v>466</v>
      </c>
      <c r="B101" s="83" t="n">
        <f aca="false">B99+B100</f>
        <v>1.14333333333333</v>
      </c>
      <c r="C101" s="147" t="n">
        <f aca="false">C99+C100</f>
        <v>0.281314300411523</v>
      </c>
      <c r="D101" s="83" t="n">
        <f aca="false">D99+D100</f>
        <v>0.281314300411523</v>
      </c>
      <c r="E101" s="83" t="n">
        <f aca="false">E99+E100</f>
        <v>0.281314300411523</v>
      </c>
      <c r="F101" s="83" t="n">
        <f aca="false">F99+F100</f>
        <v>0.281314300411523</v>
      </c>
      <c r="G101" s="83" t="n">
        <f aca="false">G99+G100</f>
        <v>0.281314300411523</v>
      </c>
      <c r="H101" s="83" t="n">
        <f aca="false">H99+H100</f>
        <v>0.281314300411523</v>
      </c>
      <c r="I101" s="148" t="n">
        <f aca="false">I99+I100</f>
        <v>0.281314300411523</v>
      </c>
      <c r="J101" s="83"/>
      <c r="K101" s="147" t="n">
        <f aca="false">K99+K100</f>
        <v>1.02528600397919</v>
      </c>
      <c r="L101" s="83" t="n">
        <f aca="false">L99+L100</f>
        <v>1.02528600397919</v>
      </c>
      <c r="M101" s="83" t="n">
        <f aca="false">M99+M100</f>
        <v>1.02528600397919</v>
      </c>
      <c r="N101" s="83" t="n">
        <f aca="false">N99+N100</f>
        <v>1.02528600397919</v>
      </c>
      <c r="O101" s="83" t="n">
        <f aca="false">O99+O100</f>
        <v>1.02528600397919</v>
      </c>
      <c r="P101" s="83" t="n">
        <f aca="false">P99+P100</f>
        <v>1.02528600397919</v>
      </c>
      <c r="Q101" s="148" t="n">
        <f aca="false">Q99+Q100</f>
        <v>1.02528600397919</v>
      </c>
      <c r="R101" s="83"/>
      <c r="S101" s="147" t="n">
        <f aca="false">S99+S100</f>
        <v>1.88840942569636</v>
      </c>
      <c r="T101" s="83" t="n">
        <f aca="false">T99+T100</f>
        <v>1.88840942569636</v>
      </c>
      <c r="U101" s="83" t="n">
        <f aca="false">U99+U100</f>
        <v>1.88840942569636</v>
      </c>
      <c r="V101" s="83" t="n">
        <f aca="false">V99+V100</f>
        <v>1.88840942569636</v>
      </c>
      <c r="W101" s="83" t="n">
        <f aca="false">W99+W100</f>
        <v>1.88840942569636</v>
      </c>
      <c r="X101" s="83" t="n">
        <f aca="false">X99+X100</f>
        <v>1.88840942569636</v>
      </c>
      <c r="Y101" s="148" t="n">
        <f aca="false">Y99+Y100</f>
        <v>1.88840942569636</v>
      </c>
      <c r="Z101" s="83"/>
      <c r="AA101" s="147" t="n">
        <f aca="false">AA99+AA100</f>
        <v>0.334787266605449</v>
      </c>
      <c r="AB101" s="83" t="n">
        <f aca="false">AB99+AB100</f>
        <v>0.334787266605449</v>
      </c>
      <c r="AC101" s="83" t="n">
        <f aca="false">AC99+AC100</f>
        <v>0.334787266605449</v>
      </c>
      <c r="AD101" s="83" t="n">
        <f aca="false">AD99+AD100</f>
        <v>0.334787266605449</v>
      </c>
      <c r="AE101" s="83" t="n">
        <f aca="false">AE99+AE100</f>
        <v>0.334787266605449</v>
      </c>
      <c r="AF101" s="83" t="n">
        <f aca="false">AF99+AF100</f>
        <v>0.334787266605449</v>
      </c>
      <c r="AG101" s="148" t="n">
        <f aca="false">AG99+AG100</f>
        <v>0.334787266605449</v>
      </c>
      <c r="AH101" s="83"/>
      <c r="AI101" s="147" t="n">
        <f aca="false">AI99+AI100</f>
        <v>4.10114401591674</v>
      </c>
      <c r="AJ101" s="83" t="n">
        <f aca="false">AJ99+AJ100</f>
        <v>4.10114401591674</v>
      </c>
      <c r="AK101" s="83" t="n">
        <f aca="false">AK99+AK100</f>
        <v>4.10114401591674</v>
      </c>
      <c r="AL101" s="83" t="n">
        <f aca="false">AL99+AL100</f>
        <v>4.10114401591674</v>
      </c>
      <c r="AM101" s="83" t="n">
        <f aca="false">AM99+AM100</f>
        <v>4.10114401591674</v>
      </c>
      <c r="AN101" s="83" t="n">
        <f aca="false">AN99+AN100</f>
        <v>4.10114401591674</v>
      </c>
      <c r="AO101" s="148" t="n">
        <f aca="false">AO99+AO100</f>
        <v>4.10114401591674</v>
      </c>
      <c r="AP101" s="83"/>
      <c r="AQ101" s="147" t="n">
        <f aca="false">AQ99+AQ100</f>
        <v>1.33914906642179</v>
      </c>
      <c r="AR101" s="83" t="n">
        <f aca="false">AR99+AR100</f>
        <v>1.33914906642179</v>
      </c>
      <c r="AS101" s="83" t="n">
        <f aca="false">AS99+AS100</f>
        <v>1.33914906642179</v>
      </c>
      <c r="AT101" s="83" t="n">
        <f aca="false">AT99+AT100</f>
        <v>1.33914906642179</v>
      </c>
      <c r="AU101" s="83" t="n">
        <f aca="false">AU99+AU100</f>
        <v>1.33914906642179</v>
      </c>
      <c r="AV101" s="83" t="n">
        <f aca="false">AV99+AV100</f>
        <v>1.33914906642179</v>
      </c>
      <c r="AW101" s="148" t="n">
        <f aca="false">AW99+AW100</f>
        <v>1.33914906642179</v>
      </c>
    </row>
    <row r="102" customFormat="false" ht="14.6" hidden="false" customHeight="false" outlineLevel="0" collapsed="false">
      <c r="C102" s="132"/>
      <c r="I102" s="133"/>
      <c r="K102" s="132"/>
      <c r="Q102" s="133"/>
      <c r="S102" s="132"/>
      <c r="Y102" s="133"/>
      <c r="AA102" s="132"/>
      <c r="AG102" s="133"/>
      <c r="AI102" s="132"/>
      <c r="AO102" s="133"/>
      <c r="AQ102" s="132"/>
      <c r="AW102" s="133"/>
    </row>
    <row r="103" customFormat="false" ht="14.6" hidden="false" customHeight="false" outlineLevel="0" collapsed="false">
      <c r="A103" s="127" t="s">
        <v>467</v>
      </c>
      <c r="C103" s="132"/>
      <c r="I103" s="133"/>
      <c r="K103" s="132"/>
      <c r="Q103" s="133"/>
      <c r="S103" s="132"/>
      <c r="Y103" s="133"/>
      <c r="AA103" s="132"/>
      <c r="AG103" s="133"/>
      <c r="AI103" s="132"/>
      <c r="AO103" s="133"/>
      <c r="AQ103" s="132"/>
      <c r="AW103" s="133"/>
    </row>
    <row r="104" customFormat="false" ht="14.6" hidden="false" customHeight="false" outlineLevel="0" collapsed="false">
      <c r="A104" s="0" t="s">
        <v>284</v>
      </c>
      <c r="B104" s="0" t="n">
        <f aca="false">B8</f>
        <v>30</v>
      </c>
      <c r="C104" s="132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33" t="n">
        <f aca="false">I8</f>
        <v>18</v>
      </c>
      <c r="K104" s="132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33" t="n">
        <f aca="false">Q8</f>
        <v>30</v>
      </c>
      <c r="S104" s="132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33" t="n">
        <f aca="false">Y8</f>
        <v>60</v>
      </c>
      <c r="AA104" s="132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33" t="n">
        <f aca="false">AG8</f>
        <v>30</v>
      </c>
      <c r="AI104" s="132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33" t="n">
        <f aca="false">AO8</f>
        <v>60</v>
      </c>
      <c r="AQ104" s="132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33" t="n">
        <f aca="false">AW8</f>
        <v>60</v>
      </c>
    </row>
    <row r="105" customFormat="false" ht="14.6" hidden="false" customHeight="false" outlineLevel="0" collapsed="false">
      <c r="A105" s="0" t="s">
        <v>205</v>
      </c>
      <c r="B105" s="0" t="n">
        <f aca="false">B9</f>
        <v>12.5</v>
      </c>
      <c r="C105" s="132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33" t="n">
        <f aca="false">I9</f>
        <v>12.5</v>
      </c>
      <c r="K105" s="132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33" t="n">
        <f aca="false">Q9</f>
        <v>12.5</v>
      </c>
      <c r="S105" s="132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33" t="n">
        <f aca="false">Y9</f>
        <v>12.5</v>
      </c>
      <c r="AA105" s="132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33" t="n">
        <f aca="false">AG9</f>
        <v>25</v>
      </c>
      <c r="AI105" s="132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33" t="n">
        <f aca="false">AO9</f>
        <v>25</v>
      </c>
      <c r="AQ105" s="132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33" t="n">
        <f aca="false">AW9</f>
        <v>50</v>
      </c>
    </row>
    <row r="106" customFormat="false" ht="14.6" hidden="false" customHeight="false" outlineLevel="0" collapsed="false">
      <c r="A106" s="0" t="s">
        <v>468</v>
      </c>
      <c r="B106" s="18" t="n">
        <f aca="false">B12</f>
        <v>40</v>
      </c>
      <c r="C106" s="134" t="n">
        <f aca="false">C12</f>
        <v>0.4</v>
      </c>
      <c r="D106" s="18" t="n">
        <f aca="false">D12</f>
        <v>2</v>
      </c>
      <c r="E106" s="18" t="n">
        <f aca="false">E12</f>
        <v>4</v>
      </c>
      <c r="F106" s="18" t="n">
        <f aca="false">F12</f>
        <v>8</v>
      </c>
      <c r="G106" s="18" t="n">
        <f aca="false">G12</f>
        <v>20</v>
      </c>
      <c r="H106" s="18" t="n">
        <f aca="false">H12</f>
        <v>32</v>
      </c>
      <c r="I106" s="135" t="n">
        <f aca="false">I12</f>
        <v>40</v>
      </c>
      <c r="J106" s="18"/>
      <c r="K106" s="134" t="n">
        <f aca="false">K12</f>
        <v>0.4</v>
      </c>
      <c r="L106" s="18" t="n">
        <f aca="false">L12</f>
        <v>2</v>
      </c>
      <c r="M106" s="18" t="n">
        <f aca="false">M12</f>
        <v>4</v>
      </c>
      <c r="N106" s="18" t="n">
        <f aca="false">N12</f>
        <v>8</v>
      </c>
      <c r="O106" s="18" t="n">
        <f aca="false">O12</f>
        <v>20</v>
      </c>
      <c r="P106" s="18" t="n">
        <f aca="false">P12</f>
        <v>32</v>
      </c>
      <c r="Q106" s="135" t="n">
        <f aca="false">Q12</f>
        <v>40</v>
      </c>
      <c r="R106" s="18"/>
      <c r="S106" s="134" t="n">
        <f aca="false">S12</f>
        <v>0.4</v>
      </c>
      <c r="T106" s="18" t="n">
        <f aca="false">T12</f>
        <v>2</v>
      </c>
      <c r="U106" s="18" t="n">
        <f aca="false">U12</f>
        <v>4</v>
      </c>
      <c r="V106" s="18" t="n">
        <f aca="false">V12</f>
        <v>8</v>
      </c>
      <c r="W106" s="18" t="n">
        <f aca="false">W12</f>
        <v>20</v>
      </c>
      <c r="X106" s="18" t="n">
        <f aca="false">X12</f>
        <v>32</v>
      </c>
      <c r="Y106" s="135" t="n">
        <f aca="false">Y12</f>
        <v>40</v>
      </c>
      <c r="Z106" s="18"/>
      <c r="AA106" s="134" t="n">
        <f aca="false">AA12</f>
        <v>0.4</v>
      </c>
      <c r="AB106" s="18" t="n">
        <f aca="false">AB12</f>
        <v>2</v>
      </c>
      <c r="AC106" s="18" t="n">
        <f aca="false">AC12</f>
        <v>4</v>
      </c>
      <c r="AD106" s="18" t="n">
        <f aca="false">AD12</f>
        <v>8</v>
      </c>
      <c r="AE106" s="18" t="n">
        <f aca="false">AE12</f>
        <v>20</v>
      </c>
      <c r="AF106" s="18" t="n">
        <f aca="false">AF12</f>
        <v>32</v>
      </c>
      <c r="AG106" s="135" t="n">
        <f aca="false">AG12</f>
        <v>40</v>
      </c>
      <c r="AH106" s="18"/>
      <c r="AI106" s="134" t="n">
        <f aca="false">AI12</f>
        <v>0.4</v>
      </c>
      <c r="AJ106" s="18" t="n">
        <f aca="false">AJ12</f>
        <v>2</v>
      </c>
      <c r="AK106" s="18" t="n">
        <f aca="false">AK12</f>
        <v>4</v>
      </c>
      <c r="AL106" s="18" t="n">
        <f aca="false">AL12</f>
        <v>8</v>
      </c>
      <c r="AM106" s="18" t="n">
        <f aca="false">AM12</f>
        <v>20</v>
      </c>
      <c r="AN106" s="18" t="n">
        <f aca="false">AN12</f>
        <v>32</v>
      </c>
      <c r="AO106" s="135" t="n">
        <f aca="false">AO12</f>
        <v>40</v>
      </c>
      <c r="AP106" s="18"/>
      <c r="AQ106" s="134" t="n">
        <f aca="false">AQ12</f>
        <v>0.4</v>
      </c>
      <c r="AR106" s="18" t="n">
        <f aca="false">AR12</f>
        <v>2</v>
      </c>
      <c r="AS106" s="18" t="n">
        <f aca="false">AS12</f>
        <v>4</v>
      </c>
      <c r="AT106" s="18" t="n">
        <f aca="false">AT12</f>
        <v>8</v>
      </c>
      <c r="AU106" s="18" t="n">
        <f aca="false">AU12</f>
        <v>20</v>
      </c>
      <c r="AV106" s="18" t="n">
        <f aca="false">AV12</f>
        <v>32</v>
      </c>
      <c r="AW106" s="135" t="n">
        <f aca="false">AW12</f>
        <v>40</v>
      </c>
    </row>
    <row r="107" customFormat="false" ht="14.6" hidden="false" customHeight="false" outlineLevel="0" collapsed="false">
      <c r="A107" s="0" t="s">
        <v>469</v>
      </c>
      <c r="B107" s="0" t="n">
        <f aca="false">B105*B106</f>
        <v>500</v>
      </c>
      <c r="C107" s="132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33" t="n">
        <f aca="false">I105*I106</f>
        <v>500</v>
      </c>
      <c r="K107" s="132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33" t="n">
        <f aca="false">Q105*Q106</f>
        <v>500</v>
      </c>
      <c r="S107" s="132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33" t="n">
        <f aca="false">Y105*Y106</f>
        <v>500</v>
      </c>
      <c r="AA107" s="132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33" t="n">
        <f aca="false">AG105*AG106</f>
        <v>1000</v>
      </c>
      <c r="AI107" s="132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33" t="n">
        <f aca="false">AO105*AO106</f>
        <v>1000</v>
      </c>
      <c r="AQ107" s="132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33" t="n">
        <f aca="false">AW105*AW106</f>
        <v>2000</v>
      </c>
    </row>
    <row r="108" customFormat="false" ht="14.6" hidden="false" customHeight="false" outlineLevel="0" collapsed="false">
      <c r="A108" s="0" t="s">
        <v>470</v>
      </c>
      <c r="B108" s="18" t="n">
        <f aca="false">B58</f>
        <v>22.45130641</v>
      </c>
      <c r="C108" s="149" t="n">
        <f aca="false">C58</f>
        <v>0.0580443230225309</v>
      </c>
      <c r="D108" s="31" t="n">
        <f aca="false">D58</f>
        <v>0.111382959822531</v>
      </c>
      <c r="E108" s="31" t="n">
        <f aca="false">E58</f>
        <v>0.278066199822531</v>
      </c>
      <c r="F108" s="31" t="n">
        <f aca="false">F58</f>
        <v>0.944799159822531</v>
      </c>
      <c r="G108" s="31" t="n">
        <f aca="false">G58</f>
        <v>5.61192987982253</v>
      </c>
      <c r="H108" s="31" t="n">
        <f aca="false">H58</f>
        <v>14.2794583598225</v>
      </c>
      <c r="I108" s="150" t="n">
        <f aca="false">I58</f>
        <v>22.2802538798225</v>
      </c>
      <c r="J108" s="31"/>
      <c r="K108" s="149" t="n">
        <f aca="false">K58</f>
        <v>0.205672434949885</v>
      </c>
      <c r="L108" s="31" t="n">
        <f aca="false">L58</f>
        <v>0.259011071749885</v>
      </c>
      <c r="M108" s="31" t="n">
        <f aca="false">M58</f>
        <v>0.425694311749885</v>
      </c>
      <c r="N108" s="31" t="n">
        <f aca="false">N58</f>
        <v>1.09242727174989</v>
      </c>
      <c r="O108" s="31" t="n">
        <f aca="false">O58</f>
        <v>5.75955799174989</v>
      </c>
      <c r="P108" s="31" t="n">
        <f aca="false">P58</f>
        <v>14.4270864717499</v>
      </c>
      <c r="Q108" s="150" t="n">
        <f aca="false">Q58</f>
        <v>22.4278819917499</v>
      </c>
      <c r="R108" s="31"/>
      <c r="S108" s="149" t="n">
        <f aca="false">S58</f>
        <v>0.376944111678105</v>
      </c>
      <c r="T108" s="31" t="n">
        <f aca="false">T58</f>
        <v>0.430282748478105</v>
      </c>
      <c r="U108" s="31" t="n">
        <f aca="false">U58</f>
        <v>0.596965988478105</v>
      </c>
      <c r="V108" s="31" t="n">
        <f aca="false">V58</f>
        <v>1.26369894847811</v>
      </c>
      <c r="W108" s="31" t="n">
        <f aca="false">W58</f>
        <v>5.93082966847811</v>
      </c>
      <c r="X108" s="31" t="n">
        <f aca="false">X58</f>
        <v>14.5983581484781</v>
      </c>
      <c r="Y108" s="150" t="n">
        <f aca="false">Y58</f>
        <v>22.5991536684781</v>
      </c>
      <c r="Z108" s="31"/>
      <c r="AA108" s="149" t="n">
        <f aca="false">AA58</f>
        <v>0.0686550935673095</v>
      </c>
      <c r="AB108" s="31" t="n">
        <f aca="false">AB58</f>
        <v>0.12199373036731</v>
      </c>
      <c r="AC108" s="31" t="n">
        <f aca="false">AC58</f>
        <v>0.28867697036731</v>
      </c>
      <c r="AD108" s="31" t="n">
        <f aca="false">AD58</f>
        <v>0.95540993036731</v>
      </c>
      <c r="AE108" s="31" t="n">
        <f aca="false">AE58</f>
        <v>5.62254065036731</v>
      </c>
      <c r="AF108" s="31" t="n">
        <f aca="false">AF58</f>
        <v>14.2900691303673</v>
      </c>
      <c r="AG108" s="150" t="n">
        <f aca="false">AG58</f>
        <v>22.2908646503673</v>
      </c>
      <c r="AH108" s="31"/>
      <c r="AI108" s="149" t="n">
        <f aca="false">AI58</f>
        <v>0.816022410199541</v>
      </c>
      <c r="AJ108" s="31" t="n">
        <f aca="false">AJ58</f>
        <v>0.869361046999541</v>
      </c>
      <c r="AK108" s="31" t="n">
        <f aca="false">AK58</f>
        <v>1.03604428699954</v>
      </c>
      <c r="AL108" s="31" t="n">
        <f aca="false">AL58</f>
        <v>1.70277724699954</v>
      </c>
      <c r="AM108" s="31" t="n">
        <f aca="false">AM58</f>
        <v>6.36990796699954</v>
      </c>
      <c r="AN108" s="31" t="n">
        <f aca="false">AN58</f>
        <v>15.0374364469995</v>
      </c>
      <c r="AO108" s="150" t="n">
        <f aca="false">AO58</f>
        <v>23.0382319669995</v>
      </c>
      <c r="AP108" s="31"/>
      <c r="AQ108" s="149" t="n">
        <f aca="false">AQ58</f>
        <v>0.267953044669238</v>
      </c>
      <c r="AR108" s="31" t="n">
        <f aca="false">AR58</f>
        <v>0.321291681469238</v>
      </c>
      <c r="AS108" s="31" t="n">
        <f aca="false">AS58</f>
        <v>0.487974921469238</v>
      </c>
      <c r="AT108" s="31" t="n">
        <f aca="false">AT58</f>
        <v>1.15470788146924</v>
      </c>
      <c r="AU108" s="31" t="n">
        <f aca="false">AU58</f>
        <v>5.82183860146924</v>
      </c>
      <c r="AV108" s="31" t="n">
        <f aca="false">AV58</f>
        <v>14.4893670814692</v>
      </c>
      <c r="AW108" s="150" t="n">
        <f aca="false">AW58</f>
        <v>22.4901626014692</v>
      </c>
    </row>
    <row r="109" customFormat="false" ht="14.6" hidden="false" customHeight="false" outlineLevel="0" collapsed="false">
      <c r="A109" s="0" t="s">
        <v>471</v>
      </c>
      <c r="B109" s="18" t="n">
        <f aca="false">B88</f>
        <v>31.265668</v>
      </c>
      <c r="C109" s="149" t="n">
        <f aca="false">C88</f>
        <v>0.043813</v>
      </c>
      <c r="D109" s="31" t="n">
        <f aca="false">D88</f>
        <v>0.190393</v>
      </c>
      <c r="E109" s="31" t="n">
        <f aca="false">E88</f>
        <v>0.499618</v>
      </c>
      <c r="F109" s="31" t="n">
        <f aca="false">F88</f>
        <v>1.538068</v>
      </c>
      <c r="G109" s="31" t="n">
        <f aca="false">G88</f>
        <v>8.013418</v>
      </c>
      <c r="H109" s="31" t="n">
        <f aca="false">H88</f>
        <v>19.528768</v>
      </c>
      <c r="I109" s="150" t="n">
        <f aca="false">I88</f>
        <v>30.005668</v>
      </c>
      <c r="J109" s="31"/>
      <c r="K109" s="149" t="n">
        <f aca="false">K88</f>
        <v>0.056413</v>
      </c>
      <c r="L109" s="31" t="n">
        <f aca="false">L88</f>
        <v>0.253393</v>
      </c>
      <c r="M109" s="31" t="n">
        <f aca="false">M88</f>
        <v>0.625618</v>
      </c>
      <c r="N109" s="31" t="n">
        <f aca="false">N88</f>
        <v>1.790068</v>
      </c>
      <c r="O109" s="31" t="n">
        <f aca="false">O88</f>
        <v>8.643418</v>
      </c>
      <c r="P109" s="31" t="n">
        <f aca="false">P88</f>
        <v>20.536768</v>
      </c>
      <c r="Q109" s="150" t="n">
        <f aca="false">Q88</f>
        <v>31.265668</v>
      </c>
      <c r="R109" s="31"/>
      <c r="S109" s="149" t="n">
        <f aca="false">S88</f>
        <v>0.087913</v>
      </c>
      <c r="T109" s="31" t="n">
        <f aca="false">T88</f>
        <v>0.410893</v>
      </c>
      <c r="U109" s="31" t="n">
        <f aca="false">U88</f>
        <v>0.940618</v>
      </c>
      <c r="V109" s="31" t="n">
        <f aca="false">V88</f>
        <v>2.420068</v>
      </c>
      <c r="W109" s="31" t="n">
        <f aca="false">W88</f>
        <v>10.218418</v>
      </c>
      <c r="X109" s="31" t="n">
        <f aca="false">X88</f>
        <v>23.056768</v>
      </c>
      <c r="Y109" s="150" t="n">
        <f aca="false">Y88</f>
        <v>34.415668</v>
      </c>
      <c r="Z109" s="31"/>
      <c r="AA109" s="149" t="n">
        <f aca="false">AA88</f>
        <v>0.056413</v>
      </c>
      <c r="AB109" s="31" t="n">
        <f aca="false">AB88</f>
        <v>0.253393</v>
      </c>
      <c r="AC109" s="31" t="n">
        <f aca="false">AC88</f>
        <v>0.625618</v>
      </c>
      <c r="AD109" s="31" t="n">
        <f aca="false">AD88</f>
        <v>1.790068</v>
      </c>
      <c r="AE109" s="31" t="n">
        <f aca="false">AE88</f>
        <v>8.643418</v>
      </c>
      <c r="AF109" s="31" t="n">
        <f aca="false">AF88</f>
        <v>20.536768</v>
      </c>
      <c r="AG109" s="150" t="n">
        <f aca="false">AG88</f>
        <v>31.265668</v>
      </c>
      <c r="AH109" s="31"/>
      <c r="AI109" s="149" t="n">
        <f aca="false">AI88</f>
        <v>0.087913</v>
      </c>
      <c r="AJ109" s="31" t="n">
        <f aca="false">AJ88</f>
        <v>0.410893</v>
      </c>
      <c r="AK109" s="31" t="n">
        <f aca="false">AK88</f>
        <v>0.940618</v>
      </c>
      <c r="AL109" s="31" t="n">
        <f aca="false">AL88</f>
        <v>2.420068</v>
      </c>
      <c r="AM109" s="31" t="n">
        <f aca="false">AM88</f>
        <v>10.218418</v>
      </c>
      <c r="AN109" s="31" t="n">
        <f aca="false">AN88</f>
        <v>23.056768</v>
      </c>
      <c r="AO109" s="150" t="n">
        <f aca="false">AO88</f>
        <v>34.415668</v>
      </c>
      <c r="AP109" s="31"/>
      <c r="AQ109" s="149" t="n">
        <f aca="false">AQ88</f>
        <v>0.087913</v>
      </c>
      <c r="AR109" s="31" t="n">
        <f aca="false">AR88</f>
        <v>0.410893</v>
      </c>
      <c r="AS109" s="31" t="n">
        <f aca="false">AS88</f>
        <v>0.940618</v>
      </c>
      <c r="AT109" s="31" t="n">
        <f aca="false">AT88</f>
        <v>2.420068</v>
      </c>
      <c r="AU109" s="31" t="n">
        <f aca="false">AU88</f>
        <v>10.218418</v>
      </c>
      <c r="AV109" s="31" t="n">
        <f aca="false">AV88</f>
        <v>23.056768</v>
      </c>
      <c r="AW109" s="150" t="n">
        <f aca="false">AW88</f>
        <v>34.415668</v>
      </c>
    </row>
    <row r="110" customFormat="false" ht="14.6" hidden="false" customHeight="false" outlineLevel="0" collapsed="false">
      <c r="A110" s="0" t="s">
        <v>472</v>
      </c>
      <c r="B110" s="18" t="n">
        <f aca="false">B101</f>
        <v>1.14333333333333</v>
      </c>
      <c r="C110" s="149" t="n">
        <f aca="false">C101</f>
        <v>0.281314300411523</v>
      </c>
      <c r="D110" s="31" t="n">
        <f aca="false">D101</f>
        <v>0.281314300411523</v>
      </c>
      <c r="E110" s="31" t="n">
        <f aca="false">E101</f>
        <v>0.281314300411523</v>
      </c>
      <c r="F110" s="31" t="n">
        <f aca="false">F101</f>
        <v>0.281314300411523</v>
      </c>
      <c r="G110" s="31" t="n">
        <f aca="false">G101</f>
        <v>0.281314300411523</v>
      </c>
      <c r="H110" s="31" t="n">
        <f aca="false">H101</f>
        <v>0.281314300411523</v>
      </c>
      <c r="I110" s="150" t="n">
        <f aca="false">I101</f>
        <v>0.281314300411523</v>
      </c>
      <c r="J110" s="31"/>
      <c r="K110" s="149" t="n">
        <f aca="false">K101</f>
        <v>1.02528600397919</v>
      </c>
      <c r="L110" s="31" t="n">
        <f aca="false">L101</f>
        <v>1.02528600397919</v>
      </c>
      <c r="M110" s="31" t="n">
        <f aca="false">M101</f>
        <v>1.02528600397919</v>
      </c>
      <c r="N110" s="31" t="n">
        <f aca="false">N101</f>
        <v>1.02528600397919</v>
      </c>
      <c r="O110" s="31" t="n">
        <f aca="false">O101</f>
        <v>1.02528600397919</v>
      </c>
      <c r="P110" s="31" t="n">
        <f aca="false">P101</f>
        <v>1.02528600397919</v>
      </c>
      <c r="Q110" s="150" t="n">
        <f aca="false">Q101</f>
        <v>1.02528600397919</v>
      </c>
      <c r="R110" s="31"/>
      <c r="S110" s="149" t="n">
        <f aca="false">S101</f>
        <v>1.88840942569636</v>
      </c>
      <c r="T110" s="31" t="n">
        <f aca="false">T101</f>
        <v>1.88840942569636</v>
      </c>
      <c r="U110" s="31" t="n">
        <f aca="false">U101</f>
        <v>1.88840942569636</v>
      </c>
      <c r="V110" s="31" t="n">
        <f aca="false">V101</f>
        <v>1.88840942569636</v>
      </c>
      <c r="W110" s="31" t="n">
        <f aca="false">W101</f>
        <v>1.88840942569636</v>
      </c>
      <c r="X110" s="31" t="n">
        <f aca="false">X101</f>
        <v>1.88840942569636</v>
      </c>
      <c r="Y110" s="150" t="n">
        <f aca="false">Y101</f>
        <v>1.88840942569636</v>
      </c>
      <c r="Z110" s="31"/>
      <c r="AA110" s="149" t="n">
        <f aca="false">AA101</f>
        <v>0.334787266605449</v>
      </c>
      <c r="AB110" s="31" t="n">
        <f aca="false">AB101</f>
        <v>0.334787266605449</v>
      </c>
      <c r="AC110" s="31" t="n">
        <f aca="false">AC101</f>
        <v>0.334787266605449</v>
      </c>
      <c r="AD110" s="31" t="n">
        <f aca="false">AD101</f>
        <v>0.334787266605449</v>
      </c>
      <c r="AE110" s="31" t="n">
        <f aca="false">AE101</f>
        <v>0.334787266605449</v>
      </c>
      <c r="AF110" s="31" t="n">
        <f aca="false">AF101</f>
        <v>0.334787266605449</v>
      </c>
      <c r="AG110" s="150" t="n">
        <f aca="false">AG101</f>
        <v>0.334787266605449</v>
      </c>
      <c r="AH110" s="31"/>
      <c r="AI110" s="149" t="n">
        <f aca="false">AI101</f>
        <v>4.10114401591674</v>
      </c>
      <c r="AJ110" s="31" t="n">
        <f aca="false">AJ101</f>
        <v>4.10114401591674</v>
      </c>
      <c r="AK110" s="31" t="n">
        <f aca="false">AK101</f>
        <v>4.10114401591674</v>
      </c>
      <c r="AL110" s="31" t="n">
        <f aca="false">AL101</f>
        <v>4.10114401591674</v>
      </c>
      <c r="AM110" s="31" t="n">
        <f aca="false">AM101</f>
        <v>4.10114401591674</v>
      </c>
      <c r="AN110" s="31" t="n">
        <f aca="false">AN101</f>
        <v>4.10114401591674</v>
      </c>
      <c r="AO110" s="150" t="n">
        <f aca="false">AO101</f>
        <v>4.10114401591674</v>
      </c>
      <c r="AP110" s="31"/>
      <c r="AQ110" s="149" t="n">
        <f aca="false">AQ101</f>
        <v>1.33914906642179</v>
      </c>
      <c r="AR110" s="31" t="n">
        <f aca="false">AR101</f>
        <v>1.33914906642179</v>
      </c>
      <c r="AS110" s="31" t="n">
        <f aca="false">AS101</f>
        <v>1.33914906642179</v>
      </c>
      <c r="AT110" s="31" t="n">
        <f aca="false">AT101</f>
        <v>1.33914906642179</v>
      </c>
      <c r="AU110" s="31" t="n">
        <f aca="false">AU101</f>
        <v>1.33914906642179</v>
      </c>
      <c r="AV110" s="31" t="n">
        <f aca="false">AV101</f>
        <v>1.33914906642179</v>
      </c>
      <c r="AW110" s="150" t="n">
        <f aca="false">AW101</f>
        <v>1.33914906642179</v>
      </c>
    </row>
    <row r="111" customFormat="false" ht="14.6" hidden="false" customHeight="false" outlineLevel="0" collapsed="false">
      <c r="A111" s="0" t="s">
        <v>473</v>
      </c>
      <c r="B111" s="18" t="n">
        <f aca="false">SUM(B108:B110)</f>
        <v>54.8603077433333</v>
      </c>
      <c r="C111" s="149" t="n">
        <f aca="false">SUM(C108:C110)</f>
        <v>0.383171623434054</v>
      </c>
      <c r="D111" s="31" t="n">
        <f aca="false">SUM(D108:D110)</f>
        <v>0.583090260234054</v>
      </c>
      <c r="E111" s="31" t="n">
        <f aca="false">SUM(E108:E110)</f>
        <v>1.05899850023405</v>
      </c>
      <c r="F111" s="31" t="n">
        <f aca="false">SUM(F108:F110)</f>
        <v>2.76418146023405</v>
      </c>
      <c r="G111" s="31" t="n">
        <f aca="false">SUM(G108:G110)</f>
        <v>13.9066621802341</v>
      </c>
      <c r="H111" s="31" t="n">
        <f aca="false">SUM(H108:H110)</f>
        <v>34.0895406602341</v>
      </c>
      <c r="I111" s="150" t="n">
        <f aca="false">SUM(I108:I110)</f>
        <v>52.5672361802341</v>
      </c>
      <c r="J111" s="31"/>
      <c r="K111" s="149" t="n">
        <f aca="false">SUM(K108:K110)</f>
        <v>1.28737143892907</v>
      </c>
      <c r="L111" s="31" t="n">
        <f aca="false">SUM(L108:L110)</f>
        <v>1.53769007572907</v>
      </c>
      <c r="M111" s="31" t="n">
        <f aca="false">SUM(M108:M110)</f>
        <v>2.07659831572907</v>
      </c>
      <c r="N111" s="31" t="n">
        <f aca="false">SUM(N108:N110)</f>
        <v>3.90778127572907</v>
      </c>
      <c r="O111" s="31" t="n">
        <f aca="false">SUM(O108:O110)</f>
        <v>15.4282619957291</v>
      </c>
      <c r="P111" s="31" t="n">
        <f aca="false">SUM(P108:P110)</f>
        <v>35.9891404757291</v>
      </c>
      <c r="Q111" s="150" t="n">
        <f aca="false">SUM(Q108:Q110)</f>
        <v>54.7188359957291</v>
      </c>
      <c r="R111" s="31"/>
      <c r="S111" s="149" t="n">
        <f aca="false">SUM(S108:S110)</f>
        <v>2.35326653737446</v>
      </c>
      <c r="T111" s="31" t="n">
        <f aca="false">SUM(T108:T110)</f>
        <v>2.72958517417446</v>
      </c>
      <c r="U111" s="31" t="n">
        <f aca="false">SUM(U108:U110)</f>
        <v>3.42599341417446</v>
      </c>
      <c r="V111" s="31" t="n">
        <f aca="false">SUM(V108:V110)</f>
        <v>5.57217637417446</v>
      </c>
      <c r="W111" s="31" t="n">
        <f aca="false">SUM(W108:W110)</f>
        <v>18.0376570941745</v>
      </c>
      <c r="X111" s="31" t="n">
        <f aca="false">SUM(X108:X110)</f>
        <v>39.5435355741745</v>
      </c>
      <c r="Y111" s="150" t="n">
        <f aca="false">SUM(Y108:Y110)</f>
        <v>58.9032310941745</v>
      </c>
      <c r="Z111" s="31"/>
      <c r="AA111" s="149" t="n">
        <f aca="false">SUM(AA108:AA110)</f>
        <v>0.459855360172758</v>
      </c>
      <c r="AB111" s="31" t="n">
        <f aca="false">SUM(AB108:AB110)</f>
        <v>0.710173996972758</v>
      </c>
      <c r="AC111" s="31" t="n">
        <f aca="false">SUM(AC108:AC110)</f>
        <v>1.24908223697276</v>
      </c>
      <c r="AD111" s="31" t="n">
        <f aca="false">SUM(AD108:AD110)</f>
        <v>3.08026519697276</v>
      </c>
      <c r="AE111" s="31" t="n">
        <f aca="false">SUM(AE108:AE110)</f>
        <v>14.6007459169728</v>
      </c>
      <c r="AF111" s="31" t="n">
        <f aca="false">SUM(AF108:AF110)</f>
        <v>35.1616243969728</v>
      </c>
      <c r="AG111" s="150" t="n">
        <f aca="false">SUM(AG108:AG110)</f>
        <v>53.8913199169728</v>
      </c>
      <c r="AH111" s="31"/>
      <c r="AI111" s="149" t="n">
        <f aca="false">SUM(AI108:AI110)</f>
        <v>5.00507942611629</v>
      </c>
      <c r="AJ111" s="31" t="n">
        <f aca="false">SUM(AJ108:AJ110)</f>
        <v>5.38139806291629</v>
      </c>
      <c r="AK111" s="31" t="n">
        <f aca="false">SUM(AK108:AK110)</f>
        <v>6.07780630291629</v>
      </c>
      <c r="AL111" s="31" t="n">
        <f aca="false">SUM(AL108:AL110)</f>
        <v>8.22398926291629</v>
      </c>
      <c r="AM111" s="31" t="n">
        <f aca="false">SUM(AM108:AM110)</f>
        <v>20.6894699829163</v>
      </c>
      <c r="AN111" s="31" t="n">
        <f aca="false">SUM(AN108:AN110)</f>
        <v>42.1953484629163</v>
      </c>
      <c r="AO111" s="150" t="n">
        <f aca="false">SUM(AO108:AO110)</f>
        <v>61.5550439829163</v>
      </c>
      <c r="AP111" s="31"/>
      <c r="AQ111" s="149" t="n">
        <f aca="false">SUM(AQ108:AQ110)</f>
        <v>1.69501511109103</v>
      </c>
      <c r="AR111" s="31" t="n">
        <f aca="false">SUM(AR108:AR110)</f>
        <v>2.07133374789103</v>
      </c>
      <c r="AS111" s="31" t="n">
        <f aca="false">SUM(AS108:AS110)</f>
        <v>2.76774198789103</v>
      </c>
      <c r="AT111" s="31" t="n">
        <f aca="false">SUM(AT108:AT110)</f>
        <v>4.91392494789103</v>
      </c>
      <c r="AU111" s="31" t="n">
        <f aca="false">SUM(AU108:AU110)</f>
        <v>17.379405667891</v>
      </c>
      <c r="AV111" s="31" t="n">
        <f aca="false">SUM(AV108:AV110)</f>
        <v>38.885284147891</v>
      </c>
      <c r="AW111" s="150" t="n">
        <f aca="false">SUM(AW108:AW110)</f>
        <v>58.244979667891</v>
      </c>
    </row>
    <row r="112" customFormat="false" ht="14.6" hidden="false" customHeight="false" outlineLevel="0" collapsed="false">
      <c r="A112" s="0" t="s">
        <v>474</v>
      </c>
      <c r="B112" s="16" t="n">
        <f aca="false">B111/B107</f>
        <v>0.109720615486667</v>
      </c>
      <c r="C112" s="140" t="n">
        <f aca="false">C111/C107</f>
        <v>0.0766343246868107</v>
      </c>
      <c r="D112" s="16" t="n">
        <f aca="false">D111/D107</f>
        <v>0.0233236104093621</v>
      </c>
      <c r="E112" s="16" t="n">
        <f aca="false">E111/E107</f>
        <v>0.0211799700046811</v>
      </c>
      <c r="F112" s="16" t="n">
        <f aca="false">F111/F107</f>
        <v>0.0276418146023405</v>
      </c>
      <c r="G112" s="16" t="n">
        <f aca="false">G111/G107</f>
        <v>0.0556266487209362</v>
      </c>
      <c r="H112" s="16" t="n">
        <f aca="false">H111/H107</f>
        <v>0.0852238516505851</v>
      </c>
      <c r="I112" s="137" t="n">
        <f aca="false">I111/I107</f>
        <v>0.105134472360468</v>
      </c>
      <c r="J112" s="16"/>
      <c r="K112" s="140" t="n">
        <f aca="false">K111/K107</f>
        <v>0.257474287785814</v>
      </c>
      <c r="L112" s="16" t="n">
        <f aca="false">L111/L107</f>
        <v>0.0615076030291629</v>
      </c>
      <c r="M112" s="16" t="n">
        <f aca="false">M111/M107</f>
        <v>0.0415319663145814</v>
      </c>
      <c r="N112" s="16" t="n">
        <f aca="false">N111/N107</f>
        <v>0.0390778127572907</v>
      </c>
      <c r="O112" s="16" t="n">
        <f aca="false">O111/O107</f>
        <v>0.0617130479829163</v>
      </c>
      <c r="P112" s="16" t="n">
        <f aca="false">P111/P107</f>
        <v>0.0899728511893227</v>
      </c>
      <c r="Q112" s="137" t="n">
        <f aca="false">Q111/Q107</f>
        <v>0.109437671991458</v>
      </c>
      <c r="R112" s="16"/>
      <c r="S112" s="140" t="n">
        <f aca="false">S111/S107</f>
        <v>0.470653307474893</v>
      </c>
      <c r="T112" s="16" t="n">
        <f aca="false">T111/T107</f>
        <v>0.109183406966979</v>
      </c>
      <c r="U112" s="16" t="n">
        <f aca="false">U111/U107</f>
        <v>0.0685198682834893</v>
      </c>
      <c r="V112" s="16" t="n">
        <f aca="false">V111/V107</f>
        <v>0.0557217637417446</v>
      </c>
      <c r="W112" s="16" t="n">
        <f aca="false">W111/W107</f>
        <v>0.0721506283766979</v>
      </c>
      <c r="X112" s="16" t="n">
        <f aca="false">X111/X107</f>
        <v>0.0988588389354362</v>
      </c>
      <c r="Y112" s="137" t="n">
        <f aca="false">Y111/Y107</f>
        <v>0.117806462188349</v>
      </c>
      <c r="Z112" s="16"/>
      <c r="AA112" s="140" t="n">
        <f aca="false">AA111/AA107</f>
        <v>0.0459855360172758</v>
      </c>
      <c r="AB112" s="16" t="n">
        <f aca="false">AB111/AB107</f>
        <v>0.0142034799394552</v>
      </c>
      <c r="AC112" s="16" t="n">
        <f aca="false">AC111/AC107</f>
        <v>0.0124908223697276</v>
      </c>
      <c r="AD112" s="16" t="n">
        <f aca="false">AD111/AD107</f>
        <v>0.0154013259848638</v>
      </c>
      <c r="AE112" s="16" t="n">
        <f aca="false">AE111/AE107</f>
        <v>0.0292014918339455</v>
      </c>
      <c r="AF112" s="16" t="n">
        <f aca="false">AF111/AF107</f>
        <v>0.043952030496216</v>
      </c>
      <c r="AG112" s="137" t="n">
        <f aca="false">AG111/AG107</f>
        <v>0.0538913199169728</v>
      </c>
      <c r="AH112" s="16"/>
      <c r="AI112" s="140" t="n">
        <f aca="false">AI111/AI107</f>
        <v>0.500507942611629</v>
      </c>
      <c r="AJ112" s="16" t="n">
        <f aca="false">AJ111/AJ107</f>
        <v>0.107627961258326</v>
      </c>
      <c r="AK112" s="16" t="n">
        <f aca="false">AK111/AK107</f>
        <v>0.0607780630291629</v>
      </c>
      <c r="AL112" s="16" t="n">
        <f aca="false">AL111/AL107</f>
        <v>0.0411199463145814</v>
      </c>
      <c r="AM112" s="16" t="n">
        <f aca="false">AM111/AM107</f>
        <v>0.0413789399658326</v>
      </c>
      <c r="AN112" s="16" t="n">
        <f aca="false">AN111/AN107</f>
        <v>0.0527441855786454</v>
      </c>
      <c r="AO112" s="137" t="n">
        <f aca="false">AO111/AO107</f>
        <v>0.0615550439829163</v>
      </c>
      <c r="AP112" s="16"/>
      <c r="AQ112" s="140" t="n">
        <f aca="false">AQ111/AQ107</f>
        <v>0.0847507555545516</v>
      </c>
      <c r="AR112" s="16" t="n">
        <f aca="false">AR111/AR107</f>
        <v>0.0207133374789103</v>
      </c>
      <c r="AS112" s="16" t="n">
        <f aca="false">AS111/AS107</f>
        <v>0.0138387099394552</v>
      </c>
      <c r="AT112" s="16" t="n">
        <f aca="false">AT111/AT107</f>
        <v>0.0122848123697276</v>
      </c>
      <c r="AU112" s="16" t="n">
        <f aca="false">AU111/AU107</f>
        <v>0.017379405667891</v>
      </c>
      <c r="AV112" s="16" t="n">
        <f aca="false">AV111/AV107</f>
        <v>0.0243033025924319</v>
      </c>
      <c r="AW112" s="137" t="n">
        <f aca="false">AW111/AW107</f>
        <v>0.0291224898339455</v>
      </c>
    </row>
    <row r="113" customFormat="false" ht="14.6" hidden="false" customHeight="false" outlineLevel="0" collapsed="false">
      <c r="A113" s="0" t="s">
        <v>475</v>
      </c>
      <c r="B113" s="16" t="n">
        <f aca="false">1-B112</f>
        <v>0.890279384513333</v>
      </c>
      <c r="C113" s="151" t="n">
        <f aca="false">1-C112</f>
        <v>0.923365675313189</v>
      </c>
      <c r="D113" s="152" t="n">
        <f aca="false">1-D112</f>
        <v>0.976676389590638</v>
      </c>
      <c r="E113" s="152" t="n">
        <f aca="false">1-E112</f>
        <v>0.978820029995319</v>
      </c>
      <c r="F113" s="152" t="n">
        <f aca="false">1-F112</f>
        <v>0.97235818539766</v>
      </c>
      <c r="G113" s="152" t="n">
        <f aca="false">1-G112</f>
        <v>0.944373351279064</v>
      </c>
      <c r="H113" s="152" t="n">
        <f aca="false">1-H112</f>
        <v>0.914776148349415</v>
      </c>
      <c r="I113" s="153" t="n">
        <f aca="false">1-I112</f>
        <v>0.894865527639532</v>
      </c>
      <c r="J113" s="16"/>
      <c r="K113" s="151" t="n">
        <f aca="false">1-K112</f>
        <v>0.742525712214186</v>
      </c>
      <c r="L113" s="152" t="n">
        <f aca="false">1-L112</f>
        <v>0.938492396970837</v>
      </c>
      <c r="M113" s="152" t="n">
        <f aca="false">1-M112</f>
        <v>0.958468033685419</v>
      </c>
      <c r="N113" s="152" t="n">
        <f aca="false">1-N112</f>
        <v>0.960922187242709</v>
      </c>
      <c r="O113" s="152" t="n">
        <f aca="false">1-O112</f>
        <v>0.938286952017084</v>
      </c>
      <c r="P113" s="152" t="n">
        <f aca="false">1-P112</f>
        <v>0.910027148810677</v>
      </c>
      <c r="Q113" s="153" t="n">
        <f aca="false">1-Q112</f>
        <v>0.890562328008542</v>
      </c>
      <c r="R113" s="16"/>
      <c r="S113" s="151" t="n">
        <f aca="false">1-S112</f>
        <v>0.529346692525107</v>
      </c>
      <c r="T113" s="152" t="n">
        <f aca="false">1-T112</f>
        <v>0.890816593033021</v>
      </c>
      <c r="U113" s="152" t="n">
        <f aca="false">1-U112</f>
        <v>0.931480131716511</v>
      </c>
      <c r="V113" s="152" t="n">
        <f aca="false">1-V112</f>
        <v>0.944278236258255</v>
      </c>
      <c r="W113" s="152" t="n">
        <f aca="false">1-W112</f>
        <v>0.927849371623302</v>
      </c>
      <c r="X113" s="152" t="n">
        <f aca="false">1-X112</f>
        <v>0.901141161064564</v>
      </c>
      <c r="Y113" s="153" t="n">
        <f aca="false">1-Y112</f>
        <v>0.882193537811651</v>
      </c>
      <c r="Z113" s="16"/>
      <c r="AA113" s="151" t="n">
        <f aca="false">1-AA112</f>
        <v>0.954014463982724</v>
      </c>
      <c r="AB113" s="152" t="n">
        <f aca="false">1-AB112</f>
        <v>0.985796520060545</v>
      </c>
      <c r="AC113" s="152" t="n">
        <f aca="false">1-AC112</f>
        <v>0.987509177630273</v>
      </c>
      <c r="AD113" s="152" t="n">
        <f aca="false">1-AD112</f>
        <v>0.984598674015136</v>
      </c>
      <c r="AE113" s="152" t="n">
        <f aca="false">1-AE112</f>
        <v>0.970798508166055</v>
      </c>
      <c r="AF113" s="152" t="n">
        <f aca="false">1-AF112</f>
        <v>0.956047969503784</v>
      </c>
      <c r="AG113" s="153" t="n">
        <f aca="false">1-AG112</f>
        <v>0.946108680083027</v>
      </c>
      <c r="AH113" s="16"/>
      <c r="AI113" s="151" t="n">
        <f aca="false">1-AI112</f>
        <v>0.499492057388372</v>
      </c>
      <c r="AJ113" s="152" t="n">
        <f aca="false">1-AJ112</f>
        <v>0.892372038741674</v>
      </c>
      <c r="AK113" s="152" t="n">
        <f aca="false">1-AK112</f>
        <v>0.939221936970837</v>
      </c>
      <c r="AL113" s="152" t="n">
        <f aca="false">1-AL112</f>
        <v>0.958880053685419</v>
      </c>
      <c r="AM113" s="152" t="n">
        <f aca="false">1-AM112</f>
        <v>0.958621060034168</v>
      </c>
      <c r="AN113" s="152" t="n">
        <f aca="false">1-AN112</f>
        <v>0.947255814421355</v>
      </c>
      <c r="AO113" s="153" t="n">
        <f aca="false">1-AO112</f>
        <v>0.938444956017084</v>
      </c>
      <c r="AP113" s="16"/>
      <c r="AQ113" s="151" t="n">
        <f aca="false">1-AQ112</f>
        <v>0.915249244445448</v>
      </c>
      <c r="AR113" s="152" t="n">
        <f aca="false">1-AR112</f>
        <v>0.97928666252109</v>
      </c>
      <c r="AS113" s="152" t="n">
        <f aca="false">1-AS112</f>
        <v>0.986161290060545</v>
      </c>
      <c r="AT113" s="152" t="n">
        <f aca="false">1-AT112</f>
        <v>0.987715187630272</v>
      </c>
      <c r="AU113" s="152" t="n">
        <f aca="false">1-AU112</f>
        <v>0.982620594332109</v>
      </c>
      <c r="AV113" s="152" t="n">
        <f aca="false">1-AV112</f>
        <v>0.975696697407568</v>
      </c>
      <c r="AW113" s="153" t="n">
        <f aca="false">1-AW112</f>
        <v>0.970877510166055</v>
      </c>
    </row>
    <row r="115" customFormat="false" ht="14.6" hidden="false" customHeight="false" outlineLevel="0" collapsed="false">
      <c r="A115" s="128" t="s">
        <v>476</v>
      </c>
    </row>
    <row r="116" customFormat="false" ht="14.6" hidden="false" customHeight="false" outlineLevel="0" collapsed="false">
      <c r="A116" s="128" t="s">
        <v>284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28" t="s">
        <v>205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28" t="s">
        <v>477</v>
      </c>
    </row>
    <row r="119" customFormat="false" ht="14.6" hidden="false" customHeight="false" outlineLevel="0" collapsed="false">
      <c r="A119" s="128" t="s">
        <v>478</v>
      </c>
      <c r="C119" s="128" t="s">
        <v>479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28" t="s">
        <v>479</v>
      </c>
      <c r="S119" s="128" t="s">
        <v>479</v>
      </c>
      <c r="AA119" s="128" t="s">
        <v>479</v>
      </c>
      <c r="AI119" s="128" t="s">
        <v>479</v>
      </c>
      <c r="AQ119" s="128" t="s">
        <v>479</v>
      </c>
    </row>
    <row r="120" customFormat="false" ht="14.6" hidden="false" customHeight="false" outlineLevel="0" collapsed="false">
      <c r="A120" s="128" t="str">
        <f aca="false">TEXT(C$5*100,"###")&amp;"%        "&amp;TEXT(C$106,"##.###")</f>
        <v>1%        .4</v>
      </c>
      <c r="C120" s="16" t="n">
        <f aca="false">C$113</f>
        <v>0.923365675313189</v>
      </c>
      <c r="D120" s="16" t="n">
        <f aca="false">K120</f>
        <v>0.742525712214186</v>
      </c>
      <c r="E120" s="16" t="n">
        <f aca="false">S120</f>
        <v>0.529346692525107</v>
      </c>
      <c r="F120" s="16" t="n">
        <f aca="false">AA120</f>
        <v>0.954014463982724</v>
      </c>
      <c r="G120" s="16" t="n">
        <f aca="false">AI120</f>
        <v>0.499492057388372</v>
      </c>
      <c r="H120" s="16" t="n">
        <f aca="false">AQ120</f>
        <v>0.915249244445448</v>
      </c>
      <c r="K120" s="16" t="n">
        <f aca="false">K$113</f>
        <v>0.742525712214186</v>
      </c>
      <c r="S120" s="16" t="n">
        <f aca="false">S$113</f>
        <v>0.529346692525107</v>
      </c>
      <c r="AA120" s="16" t="n">
        <f aca="false">AA$113</f>
        <v>0.954014463982724</v>
      </c>
      <c r="AI120" s="16" t="n">
        <f aca="false">AI$113</f>
        <v>0.499492057388372</v>
      </c>
      <c r="AQ120" s="16" t="n">
        <f aca="false">AQ$113</f>
        <v>0.915249244445448</v>
      </c>
    </row>
    <row r="121" customFormat="false" ht="14.6" hidden="false" customHeight="false" outlineLevel="0" collapsed="false">
      <c r="A121" s="128" t="str">
        <f aca="false">TEXT(D$5*100,"###")&amp;"%        "&amp;TEXT(D$106,"##.###")</f>
        <v>5%        2</v>
      </c>
      <c r="C121" s="16" t="n">
        <f aca="false">D$113</f>
        <v>0.976676389590638</v>
      </c>
      <c r="D121" s="16" t="n">
        <f aca="false">K121</f>
        <v>0.938492396970837</v>
      </c>
      <c r="E121" s="16" t="n">
        <f aca="false">S121</f>
        <v>0.890816593033021</v>
      </c>
      <c r="F121" s="16" t="n">
        <f aca="false">AA121</f>
        <v>0.985796520060545</v>
      </c>
      <c r="G121" s="16" t="n">
        <f aca="false">AI121</f>
        <v>0.892372038741674</v>
      </c>
      <c r="H121" s="16" t="n">
        <f aca="false">AQ121</f>
        <v>0.97928666252109</v>
      </c>
      <c r="K121" s="16" t="n">
        <f aca="false">L$113</f>
        <v>0.938492396970837</v>
      </c>
      <c r="S121" s="16" t="n">
        <f aca="false">T$113</f>
        <v>0.890816593033021</v>
      </c>
      <c r="AA121" s="16" t="n">
        <f aca="false">AB$113</f>
        <v>0.985796520060545</v>
      </c>
      <c r="AI121" s="16" t="n">
        <f aca="false">AJ$113</f>
        <v>0.892372038741674</v>
      </c>
      <c r="AQ121" s="16" t="n">
        <f aca="false">AR$113</f>
        <v>0.97928666252109</v>
      </c>
    </row>
    <row r="122" customFormat="false" ht="14.6" hidden="false" customHeight="false" outlineLevel="0" collapsed="false">
      <c r="A122" s="128" t="str">
        <f aca="false">TEXT(E$5*100,"###")&amp;"%      "&amp;TEXT(E$106,"##.###")</f>
        <v>10%      4</v>
      </c>
      <c r="C122" s="16" t="n">
        <f aca="false">E$113</f>
        <v>0.978820029995319</v>
      </c>
      <c r="D122" s="16" t="n">
        <f aca="false">K122</f>
        <v>0.958468033685419</v>
      </c>
      <c r="E122" s="16" t="n">
        <f aca="false">S122</f>
        <v>0.931480131716511</v>
      </c>
      <c r="F122" s="16" t="n">
        <f aca="false">AA122</f>
        <v>0.987509177630273</v>
      </c>
      <c r="G122" s="16" t="n">
        <f aca="false">AI122</f>
        <v>0.939221936970837</v>
      </c>
      <c r="H122" s="16" t="n">
        <f aca="false">AQ122</f>
        <v>0.986161290060545</v>
      </c>
      <c r="K122" s="16" t="n">
        <f aca="false">M$113</f>
        <v>0.958468033685419</v>
      </c>
      <c r="S122" s="16" t="n">
        <f aca="false">U$113</f>
        <v>0.931480131716511</v>
      </c>
      <c r="AA122" s="16" t="n">
        <f aca="false">AC$113</f>
        <v>0.987509177630273</v>
      </c>
      <c r="AI122" s="16" t="n">
        <f aca="false">AK$113</f>
        <v>0.939221936970837</v>
      </c>
      <c r="AQ122" s="16" t="n">
        <f aca="false">AS$113</f>
        <v>0.986161290060545</v>
      </c>
    </row>
    <row r="123" customFormat="false" ht="14.6" hidden="false" customHeight="false" outlineLevel="0" collapsed="false">
      <c r="A123" s="128" t="str">
        <f aca="false">TEXT(F$5*100,"###")&amp;"%      "&amp;TEXT(F$106,"##.###")</f>
        <v>20%      8</v>
      </c>
      <c r="C123" s="16" t="n">
        <f aca="false">F$113</f>
        <v>0.97235818539766</v>
      </c>
      <c r="D123" s="16" t="n">
        <f aca="false">K123</f>
        <v>0.960922187242709</v>
      </c>
      <c r="E123" s="16" t="n">
        <f aca="false">S123</f>
        <v>0.944278236258255</v>
      </c>
      <c r="F123" s="16" t="n">
        <f aca="false">AA123</f>
        <v>0.984598674015136</v>
      </c>
      <c r="G123" s="16" t="n">
        <f aca="false">AI123</f>
        <v>0.958880053685419</v>
      </c>
      <c r="H123" s="16" t="n">
        <f aca="false">AQ123</f>
        <v>0.987715187630272</v>
      </c>
      <c r="K123" s="16" t="n">
        <f aca="false">N$113</f>
        <v>0.960922187242709</v>
      </c>
      <c r="S123" s="16" t="n">
        <f aca="false">V$113</f>
        <v>0.944278236258255</v>
      </c>
      <c r="AA123" s="16" t="n">
        <f aca="false">AD$113</f>
        <v>0.984598674015136</v>
      </c>
      <c r="AI123" s="16" t="n">
        <f aca="false">AL$113</f>
        <v>0.958880053685419</v>
      </c>
      <c r="AQ123" s="16" t="n">
        <f aca="false">AT$113</f>
        <v>0.987715187630272</v>
      </c>
    </row>
    <row r="124" customFormat="false" ht="14.6" hidden="false" customHeight="false" outlineLevel="0" collapsed="false">
      <c r="A124" s="128" t="str">
        <f aca="false">TEXT(G$5*100,"###")&amp;"%      "&amp;TEXT(G$106,"##.###")</f>
        <v>50%      20</v>
      </c>
      <c r="C124" s="16" t="n">
        <f aca="false">G$113</f>
        <v>0.944373351279064</v>
      </c>
      <c r="D124" s="16" t="n">
        <f aca="false">K124</f>
        <v>0.938286952017084</v>
      </c>
      <c r="E124" s="16" t="n">
        <f aca="false">S124</f>
        <v>0.927849371623302</v>
      </c>
      <c r="F124" s="16" t="n">
        <f aca="false">AA124</f>
        <v>0.970798508166055</v>
      </c>
      <c r="G124" s="16" t="n">
        <f aca="false">AI124</f>
        <v>0.958621060034168</v>
      </c>
      <c r="H124" s="16" t="n">
        <f aca="false">AQ124</f>
        <v>0.982620594332109</v>
      </c>
      <c r="K124" s="16" t="n">
        <f aca="false">O$113</f>
        <v>0.938286952017084</v>
      </c>
      <c r="S124" s="16" t="n">
        <f aca="false">W$113</f>
        <v>0.927849371623302</v>
      </c>
      <c r="AA124" s="16" t="n">
        <f aca="false">AE$113</f>
        <v>0.970798508166055</v>
      </c>
      <c r="AI124" s="16" t="n">
        <f aca="false">AM$113</f>
        <v>0.958621060034168</v>
      </c>
      <c r="AQ124" s="16" t="n">
        <f aca="false">AU$113</f>
        <v>0.982620594332109</v>
      </c>
    </row>
    <row r="125" customFormat="false" ht="14.6" hidden="false" customHeight="false" outlineLevel="0" collapsed="false">
      <c r="A125" s="128" t="str">
        <f aca="false">TEXT(H$5*100,"###")&amp;"%      "&amp;TEXT(H$106,"##.###")</f>
        <v>80%      32</v>
      </c>
      <c r="C125" s="16" t="n">
        <f aca="false">H$113</f>
        <v>0.914776148349415</v>
      </c>
      <c r="D125" s="16" t="n">
        <f aca="false">K125</f>
        <v>0.910027148810677</v>
      </c>
      <c r="E125" s="16" t="n">
        <f aca="false">S125</f>
        <v>0.901141161064564</v>
      </c>
      <c r="F125" s="16" t="n">
        <f aca="false">AA125</f>
        <v>0.956047969503784</v>
      </c>
      <c r="G125" s="16" t="n">
        <f aca="false">AI125</f>
        <v>0.947255814421355</v>
      </c>
      <c r="H125" s="16" t="n">
        <f aca="false">AQ125</f>
        <v>0.975696697407568</v>
      </c>
      <c r="K125" s="16" t="n">
        <f aca="false">P$113</f>
        <v>0.910027148810677</v>
      </c>
      <c r="S125" s="16" t="n">
        <f aca="false">X$113</f>
        <v>0.901141161064564</v>
      </c>
      <c r="AA125" s="16" t="n">
        <f aca="false">AF$113</f>
        <v>0.956047969503784</v>
      </c>
      <c r="AI125" s="16" t="n">
        <f aca="false">AN$113</f>
        <v>0.947255814421355</v>
      </c>
      <c r="AQ125" s="16" t="n">
        <f aca="false">AV$113</f>
        <v>0.975696697407568</v>
      </c>
    </row>
    <row r="126" customFormat="false" ht="14.6" hidden="false" customHeight="false" outlineLevel="0" collapsed="false">
      <c r="A126" s="128" t="str">
        <f aca="false">TEXT(I$5*100,"###")&amp;"%    "&amp;TEXT(I$106,"##.###")</f>
        <v>100%    40</v>
      </c>
      <c r="C126" s="16" t="n">
        <f aca="false">I$113</f>
        <v>0.894865527639532</v>
      </c>
      <c r="D126" s="16" t="n">
        <f aca="false">K126</f>
        <v>0.890562328008542</v>
      </c>
      <c r="E126" s="16" t="n">
        <f aca="false">S126</f>
        <v>0.882193537811651</v>
      </c>
      <c r="F126" s="16" t="n">
        <f aca="false">AA126</f>
        <v>0.946108680083027</v>
      </c>
      <c r="G126" s="16" t="n">
        <f aca="false">AI126</f>
        <v>0.938444956017084</v>
      </c>
      <c r="H126" s="16" t="n">
        <f aca="false">AQ126</f>
        <v>0.970877510166055</v>
      </c>
      <c r="K126" s="16" t="n">
        <f aca="false">Q$113</f>
        <v>0.890562328008542</v>
      </c>
      <c r="S126" s="16" t="n">
        <f aca="false">Y$113</f>
        <v>0.882193537811651</v>
      </c>
      <c r="AA126" s="16" t="n">
        <f aca="false">AG$113</f>
        <v>0.946108680083027</v>
      </c>
      <c r="AI126" s="16" t="n">
        <f aca="false">AO$113</f>
        <v>0.938444956017084</v>
      </c>
      <c r="AQ126" s="16" t="n">
        <f aca="false">AW$113</f>
        <v>0.970877510166055</v>
      </c>
    </row>
    <row r="127" customFormat="false" ht="14.6" hidden="false" customHeight="false" outlineLevel="0" collapsed="false">
      <c r="A127" s="0" t="s">
        <v>488</v>
      </c>
      <c r="C127" s="16" t="n">
        <f aca="false">AVERAGE(C120:H126)</f>
        <v>0.92067606875738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3.88"/>
    <col collapsed="false" customWidth="true" hidden="false" outlineLevel="0" max="18" min="18" style="0" width="4.16"/>
    <col collapsed="false" customWidth="true" hidden="false" outlineLevel="0" max="26" min="26" style="0" width="3.61"/>
    <col collapsed="false" customWidth="true" hidden="false" outlineLevel="0" max="34" min="34" style="0" width="4.02"/>
    <col collapsed="false" customWidth="true" hidden="false" outlineLevel="0" max="42" min="42" style="0" width="3.74"/>
  </cols>
  <sheetData>
    <row r="1" customFormat="false" ht="14.6" hidden="false" customHeight="false" outlineLevel="0" collapsed="false">
      <c r="A1" s="0" t="s">
        <v>505</v>
      </c>
      <c r="E1" s="0" t="s">
        <v>426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/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/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/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/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/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/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/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/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/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/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/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/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/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/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/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286</v>
      </c>
      <c r="B17" s="0" t="n">
        <v>12</v>
      </c>
      <c r="C17" s="132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33" t="n">
        <f aca="false">H17</f>
        <v>12</v>
      </c>
      <c r="K17" s="132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33" t="n">
        <f aca="false">P17</f>
        <v>12</v>
      </c>
      <c r="S17" s="132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33" t="n">
        <f aca="false">X17</f>
        <v>12</v>
      </c>
      <c r="AA17" s="132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33" t="n">
        <f aca="false">AF17</f>
        <v>12</v>
      </c>
      <c r="AI17" s="132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33" t="n">
        <f aca="false">AN17</f>
        <v>12</v>
      </c>
      <c r="AQ17" s="132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33" t="n">
        <f aca="false">AV17</f>
        <v>12</v>
      </c>
    </row>
    <row r="18" customFormat="false" ht="14.6" hidden="false" customHeight="false" outlineLevel="0" collapsed="false">
      <c r="C18" s="132"/>
      <c r="I18" s="133"/>
      <c r="K18" s="132"/>
      <c r="Q18" s="133"/>
      <c r="S18" s="132"/>
      <c r="Y18" s="133"/>
      <c r="AA18" s="132"/>
      <c r="AG18" s="133"/>
      <c r="AI18" s="132"/>
      <c r="AO18" s="133"/>
      <c r="AQ18" s="132"/>
      <c r="AW18" s="133"/>
    </row>
    <row r="19" customFormat="false" ht="14.6" hidden="false" customHeight="false" outlineLevel="0" collapsed="false">
      <c r="A19" s="127" t="s">
        <v>437</v>
      </c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0" t="s">
        <v>142</v>
      </c>
      <c r="B20" s="0" t="s">
        <v>65</v>
      </c>
      <c r="C20" s="132" t="s">
        <v>65</v>
      </c>
      <c r="I20" s="133"/>
      <c r="K20" s="132" t="s">
        <v>65</v>
      </c>
      <c r="Q20" s="133"/>
      <c r="S20" s="132" t="s">
        <v>65</v>
      </c>
      <c r="Y20" s="133"/>
      <c r="AA20" s="132" t="s">
        <v>65</v>
      </c>
      <c r="AG20" s="133"/>
      <c r="AI20" s="132" t="s">
        <v>65</v>
      </c>
      <c r="AO20" s="133"/>
      <c r="AQ20" s="132" t="s">
        <v>65</v>
      </c>
      <c r="AW20" s="133"/>
    </row>
    <row r="21" customFormat="false" ht="14.6" hidden="false" customHeight="false" outlineLevel="0" collapsed="false">
      <c r="A21" s="0" t="s">
        <v>438</v>
      </c>
      <c r="B21" s="0" t="n">
        <v>20</v>
      </c>
      <c r="C21" s="132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33" t="n">
        <f aca="false">H21</f>
        <v>20</v>
      </c>
      <c r="K21" s="132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33" t="n">
        <f aca="false">P21</f>
        <v>20</v>
      </c>
      <c r="S21" s="132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33" t="n">
        <f aca="false">X21</f>
        <v>20</v>
      </c>
      <c r="AA21" s="132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33" t="n">
        <f aca="false">AF21</f>
        <v>20</v>
      </c>
      <c r="AI21" s="132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33" t="n">
        <f aca="false">AN21</f>
        <v>20</v>
      </c>
      <c r="AQ21" s="132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33" t="n">
        <f aca="false">AV21</f>
        <v>20</v>
      </c>
    </row>
    <row r="22" customFormat="false" ht="14.6" hidden="false" customHeight="false" outlineLevel="0" collapsed="false">
      <c r="A22" s="0" t="s">
        <v>439</v>
      </c>
      <c r="B22" s="0" t="n">
        <v>0.81</v>
      </c>
      <c r="C22" s="132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33" t="n">
        <f aca="false">H22</f>
        <v>0.81</v>
      </c>
      <c r="K22" s="132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33" t="n">
        <f aca="false">P22</f>
        <v>0.81</v>
      </c>
      <c r="S22" s="132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33" t="n">
        <f aca="false">X22</f>
        <v>0.81</v>
      </c>
      <c r="AA22" s="132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33" t="n">
        <f aca="false">AF22</f>
        <v>0.81</v>
      </c>
      <c r="AI22" s="132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33" t="n">
        <f aca="false">AN22</f>
        <v>0.81</v>
      </c>
      <c r="AQ22" s="132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33" t="n">
        <f aca="false">AV22</f>
        <v>0.81</v>
      </c>
    </row>
    <row r="23" customFormat="false" ht="14.6" hidden="false" customHeight="false" outlineLevel="0" collapsed="false">
      <c r="A23" s="0" t="s">
        <v>440</v>
      </c>
      <c r="B23" s="0" t="n">
        <v>0.518</v>
      </c>
      <c r="C23" s="132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33" t="n">
        <f aca="false">H23</f>
        <v>0.518</v>
      </c>
      <c r="K23" s="132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33" t="n">
        <f aca="false">P23</f>
        <v>0.518</v>
      </c>
      <c r="S23" s="132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33" t="n">
        <f aca="false">X23</f>
        <v>0.518</v>
      </c>
      <c r="AA23" s="132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33" t="n">
        <f aca="false">AF23</f>
        <v>0.518</v>
      </c>
      <c r="AI23" s="132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33" t="n">
        <f aca="false">AN23</f>
        <v>0.518</v>
      </c>
      <c r="AQ23" s="132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33" t="n">
        <f aca="false">AV23</f>
        <v>0.518</v>
      </c>
    </row>
    <row r="24" customFormat="false" ht="14.6" hidden="false" customHeight="false" outlineLevel="0" collapsed="false">
      <c r="A24" s="0" t="s">
        <v>441</v>
      </c>
      <c r="B24" s="0" t="n">
        <v>33.31</v>
      </c>
      <c r="C24" s="132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33" t="n">
        <f aca="false">H24</f>
        <v>33.31</v>
      </c>
      <c r="K24" s="132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33" t="n">
        <f aca="false">P24</f>
        <v>33.31</v>
      </c>
      <c r="S24" s="132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33" t="n">
        <f aca="false">X24</f>
        <v>33.31</v>
      </c>
      <c r="AA24" s="132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33" t="n">
        <f aca="false">AF24</f>
        <v>33.31</v>
      </c>
      <c r="AI24" s="132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33" t="n">
        <f aca="false">AN24</f>
        <v>33.31</v>
      </c>
      <c r="AQ24" s="132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33" t="n">
        <f aca="false">AV24</f>
        <v>33.31</v>
      </c>
    </row>
    <row r="25" customFormat="false" ht="14.6" hidden="false" customHeight="false" outlineLevel="0" collapsed="false">
      <c r="A25" s="0" t="s">
        <v>36</v>
      </c>
      <c r="B25" s="13" t="n">
        <v>0.35</v>
      </c>
      <c r="C25" s="136"/>
      <c r="D25" s="16"/>
      <c r="E25" s="16"/>
      <c r="F25" s="16"/>
      <c r="G25" s="16"/>
      <c r="H25" s="16"/>
      <c r="I25" s="137"/>
      <c r="J25" s="16"/>
      <c r="K25" s="136"/>
      <c r="L25" s="16"/>
      <c r="M25" s="16"/>
      <c r="N25" s="16"/>
      <c r="O25" s="16"/>
      <c r="P25" s="16"/>
      <c r="Q25" s="137"/>
      <c r="R25" s="16"/>
      <c r="S25" s="136"/>
      <c r="T25" s="16"/>
      <c r="U25" s="16"/>
      <c r="V25" s="16"/>
      <c r="W25" s="16"/>
      <c r="X25" s="16"/>
      <c r="Y25" s="137"/>
      <c r="Z25" s="16"/>
      <c r="AA25" s="136"/>
      <c r="AB25" s="16"/>
      <c r="AC25" s="16"/>
      <c r="AD25" s="16"/>
      <c r="AE25" s="16"/>
      <c r="AF25" s="16"/>
      <c r="AG25" s="137"/>
      <c r="AH25" s="16"/>
      <c r="AI25" s="136"/>
      <c r="AJ25" s="16"/>
      <c r="AK25" s="16"/>
      <c r="AL25" s="16"/>
      <c r="AM25" s="16"/>
      <c r="AN25" s="16"/>
      <c r="AO25" s="137"/>
      <c r="AP25" s="16"/>
      <c r="AQ25" s="136"/>
      <c r="AR25" s="16"/>
      <c r="AS25" s="16"/>
      <c r="AT25" s="16"/>
      <c r="AU25" s="16"/>
      <c r="AV25" s="16"/>
      <c r="AW25" s="137"/>
    </row>
    <row r="26" customFormat="false" ht="14.6" hidden="false" customHeight="false" outlineLevel="0" collapsed="false">
      <c r="A26" s="0" t="s">
        <v>37</v>
      </c>
      <c r="B26" s="8" t="n">
        <f aca="false">B12*B25</f>
        <v>14</v>
      </c>
      <c r="C26" s="138" t="n">
        <f aca="false">C36</f>
        <v>6.94444444444444</v>
      </c>
      <c r="D26" s="8" t="n">
        <f aca="false">C26</f>
        <v>6.94444444444444</v>
      </c>
      <c r="E26" s="8" t="n">
        <f aca="false">D26</f>
        <v>6.94444444444444</v>
      </c>
      <c r="F26" s="8" t="n">
        <f aca="false">E26</f>
        <v>6.94444444444444</v>
      </c>
      <c r="G26" s="8" t="n">
        <f aca="false">F26</f>
        <v>6.94444444444444</v>
      </c>
      <c r="H26" s="8" t="n">
        <f aca="false">G26</f>
        <v>6.94444444444444</v>
      </c>
      <c r="I26" s="139" t="n">
        <f aca="false">H26</f>
        <v>6.94444444444444</v>
      </c>
      <c r="J26" s="8"/>
      <c r="K26" s="138" t="n">
        <f aca="false">K36</f>
        <v>13.2575757575758</v>
      </c>
      <c r="L26" s="8" t="n">
        <f aca="false">K26</f>
        <v>13.2575757575758</v>
      </c>
      <c r="M26" s="8" t="n">
        <f aca="false">L26</f>
        <v>13.2575757575758</v>
      </c>
      <c r="N26" s="8" t="n">
        <f aca="false">M26</f>
        <v>13.2575757575758</v>
      </c>
      <c r="O26" s="8" t="n">
        <f aca="false">N26</f>
        <v>13.2575757575758</v>
      </c>
      <c r="P26" s="8" t="n">
        <f aca="false">O26</f>
        <v>13.2575757575758</v>
      </c>
      <c r="Q26" s="139" t="n">
        <f aca="false">P26</f>
        <v>13.2575757575758</v>
      </c>
      <c r="R26" s="8"/>
      <c r="S26" s="138" t="n">
        <f aca="false">S36</f>
        <v>17.9924242424242</v>
      </c>
      <c r="T26" s="8" t="n">
        <f aca="false">S26</f>
        <v>17.9924242424242</v>
      </c>
      <c r="U26" s="8" t="n">
        <f aca="false">T26</f>
        <v>17.9924242424242</v>
      </c>
      <c r="V26" s="8" t="n">
        <f aca="false">U26</f>
        <v>17.9924242424242</v>
      </c>
      <c r="W26" s="8" t="n">
        <f aca="false">V26</f>
        <v>17.9924242424242</v>
      </c>
      <c r="X26" s="8" t="n">
        <f aca="false">W26</f>
        <v>17.9924242424242</v>
      </c>
      <c r="Y26" s="139" t="n">
        <f aca="false">X26</f>
        <v>17.9924242424242</v>
      </c>
      <c r="Z26" s="8"/>
      <c r="AA26" s="138" t="n">
        <f aca="false">AA36</f>
        <v>7.57575757575758</v>
      </c>
      <c r="AB26" s="8" t="n">
        <f aca="false">AA26</f>
        <v>7.57575757575758</v>
      </c>
      <c r="AC26" s="8" t="n">
        <f aca="false">AB26</f>
        <v>7.57575757575758</v>
      </c>
      <c r="AD26" s="8" t="n">
        <f aca="false">AC26</f>
        <v>7.57575757575758</v>
      </c>
      <c r="AE26" s="8" t="n">
        <f aca="false">AD26</f>
        <v>7.57575757575758</v>
      </c>
      <c r="AF26" s="8" t="n">
        <f aca="false">AE26</f>
        <v>7.57575757575758</v>
      </c>
      <c r="AG26" s="139" t="n">
        <f aca="false">AF26</f>
        <v>7.57575757575758</v>
      </c>
      <c r="AH26" s="8"/>
      <c r="AI26" s="138" t="n">
        <f aca="false">AI36</f>
        <v>26.5151515151515</v>
      </c>
      <c r="AJ26" s="8" t="n">
        <f aca="false">AI26</f>
        <v>26.5151515151515</v>
      </c>
      <c r="AK26" s="8" t="n">
        <f aca="false">AJ26</f>
        <v>26.5151515151515</v>
      </c>
      <c r="AL26" s="8" t="n">
        <f aca="false">AK26</f>
        <v>26.5151515151515</v>
      </c>
      <c r="AM26" s="8" t="n">
        <f aca="false">AL26</f>
        <v>26.5151515151515</v>
      </c>
      <c r="AN26" s="8" t="n">
        <f aca="false">AM26</f>
        <v>26.5151515151515</v>
      </c>
      <c r="AO26" s="139" t="n">
        <f aca="false">AN26</f>
        <v>26.5151515151515</v>
      </c>
      <c r="AP26" s="8"/>
      <c r="AQ26" s="138" t="n">
        <f aca="false">AQ36</f>
        <v>15.1515151515152</v>
      </c>
      <c r="AR26" s="8" t="n">
        <f aca="false">AQ26</f>
        <v>15.1515151515152</v>
      </c>
      <c r="AS26" s="8" t="n">
        <f aca="false">AR26</f>
        <v>15.1515151515152</v>
      </c>
      <c r="AT26" s="8" t="n">
        <f aca="false">AS26</f>
        <v>15.1515151515152</v>
      </c>
      <c r="AU26" s="8" t="n">
        <f aca="false">AT26</f>
        <v>15.1515151515152</v>
      </c>
      <c r="AV26" s="8" t="n">
        <f aca="false">AU26</f>
        <v>15.1515151515152</v>
      </c>
      <c r="AW26" s="139" t="n">
        <f aca="false">AV26</f>
        <v>15.1515151515152</v>
      </c>
    </row>
    <row r="27" customFormat="false" ht="14.6" hidden="false" customHeight="false" outlineLevel="0" collapsed="false">
      <c r="A27" s="0" t="s">
        <v>442</v>
      </c>
      <c r="B27" s="8" t="n">
        <f aca="false">B26/2/(3^0.5)</f>
        <v>4.04145188432738</v>
      </c>
      <c r="C27" s="138" t="n">
        <f aca="false">C26/2/(3^0.5)</f>
        <v>2.0046884346862</v>
      </c>
      <c r="D27" s="8" t="n">
        <f aca="false">D26/2/(3^0.5)</f>
        <v>2.0046884346862</v>
      </c>
      <c r="E27" s="8" t="n">
        <f aca="false">E26/2/(3^0.5)</f>
        <v>2.0046884346862</v>
      </c>
      <c r="F27" s="8" t="n">
        <f aca="false">F26/2/(3^0.5)</f>
        <v>2.0046884346862</v>
      </c>
      <c r="G27" s="8" t="n">
        <f aca="false">G26/2/(3^0.5)</f>
        <v>2.0046884346862</v>
      </c>
      <c r="H27" s="8" t="n">
        <f aca="false">H26/2/(3^0.5)</f>
        <v>2.0046884346862</v>
      </c>
      <c r="I27" s="139" t="n">
        <f aca="false">I26/2/(3^0.5)</f>
        <v>2.0046884346862</v>
      </c>
      <c r="J27" s="8"/>
      <c r="K27" s="138" t="n">
        <f aca="false">K26/2/(3^0.5)</f>
        <v>3.82713246621911</v>
      </c>
      <c r="L27" s="8" t="n">
        <f aca="false">L26/2/(3^0.5)</f>
        <v>3.82713246621911</v>
      </c>
      <c r="M27" s="8" t="n">
        <f aca="false">M26/2/(3^0.5)</f>
        <v>3.82713246621911</v>
      </c>
      <c r="N27" s="8" t="n">
        <f aca="false">N26/2/(3^0.5)</f>
        <v>3.82713246621911</v>
      </c>
      <c r="O27" s="8" t="n">
        <f aca="false">O26/2/(3^0.5)</f>
        <v>3.82713246621911</v>
      </c>
      <c r="P27" s="8" t="n">
        <f aca="false">P26/2/(3^0.5)</f>
        <v>3.82713246621911</v>
      </c>
      <c r="Q27" s="139" t="n">
        <f aca="false">Q26/2/(3^0.5)</f>
        <v>3.82713246621911</v>
      </c>
      <c r="R27" s="8"/>
      <c r="S27" s="138" t="n">
        <f aca="false">S26/2/(3^0.5)</f>
        <v>5.19396548986879</v>
      </c>
      <c r="T27" s="8" t="n">
        <f aca="false">T26/2/(3^0.5)</f>
        <v>5.19396548986879</v>
      </c>
      <c r="U27" s="8" t="n">
        <f aca="false">U26/2/(3^0.5)</f>
        <v>5.19396548986879</v>
      </c>
      <c r="V27" s="8" t="n">
        <f aca="false">V26/2/(3^0.5)</f>
        <v>5.19396548986879</v>
      </c>
      <c r="W27" s="8" t="n">
        <f aca="false">W26/2/(3^0.5)</f>
        <v>5.19396548986879</v>
      </c>
      <c r="X27" s="8" t="n">
        <f aca="false">X26/2/(3^0.5)</f>
        <v>5.19396548986879</v>
      </c>
      <c r="Y27" s="139" t="n">
        <f aca="false">Y26/2/(3^0.5)</f>
        <v>5.19396548986879</v>
      </c>
      <c r="Z27" s="8"/>
      <c r="AA27" s="138" t="n">
        <f aca="false">AA26/2/(3^0.5)</f>
        <v>2.18693283783949</v>
      </c>
      <c r="AB27" s="8" t="n">
        <f aca="false">AB26/2/(3^0.5)</f>
        <v>2.18693283783949</v>
      </c>
      <c r="AC27" s="8" t="n">
        <f aca="false">AC26/2/(3^0.5)</f>
        <v>2.18693283783949</v>
      </c>
      <c r="AD27" s="8" t="n">
        <f aca="false">AD26/2/(3^0.5)</f>
        <v>2.18693283783949</v>
      </c>
      <c r="AE27" s="8" t="n">
        <f aca="false">AE26/2/(3^0.5)</f>
        <v>2.18693283783949</v>
      </c>
      <c r="AF27" s="8" t="n">
        <f aca="false">AF26/2/(3^0.5)</f>
        <v>2.18693283783949</v>
      </c>
      <c r="AG27" s="139" t="n">
        <f aca="false">AG26/2/(3^0.5)</f>
        <v>2.18693283783949</v>
      </c>
      <c r="AH27" s="8"/>
      <c r="AI27" s="138" t="n">
        <f aca="false">AI26/2/(3^0.5)</f>
        <v>7.65426493243822</v>
      </c>
      <c r="AJ27" s="8" t="n">
        <f aca="false">AJ26/2/(3^0.5)</f>
        <v>7.65426493243822</v>
      </c>
      <c r="AK27" s="8" t="n">
        <f aca="false">AK26/2/(3^0.5)</f>
        <v>7.65426493243822</v>
      </c>
      <c r="AL27" s="8" t="n">
        <f aca="false">AL26/2/(3^0.5)</f>
        <v>7.65426493243822</v>
      </c>
      <c r="AM27" s="8" t="n">
        <f aca="false">AM26/2/(3^0.5)</f>
        <v>7.65426493243822</v>
      </c>
      <c r="AN27" s="8" t="n">
        <f aca="false">AN26/2/(3^0.5)</f>
        <v>7.65426493243822</v>
      </c>
      <c r="AO27" s="139" t="n">
        <f aca="false">AO26/2/(3^0.5)</f>
        <v>7.65426493243822</v>
      </c>
      <c r="AP27" s="8"/>
      <c r="AQ27" s="138" t="n">
        <f aca="false">AQ26/2/(3^0.5)</f>
        <v>4.37386567567898</v>
      </c>
      <c r="AR27" s="8" t="n">
        <f aca="false">AR26/2/(3^0.5)</f>
        <v>4.37386567567898</v>
      </c>
      <c r="AS27" s="8" t="n">
        <f aca="false">AS26/2/(3^0.5)</f>
        <v>4.37386567567898</v>
      </c>
      <c r="AT27" s="8" t="n">
        <f aca="false">AT26/2/(3^0.5)</f>
        <v>4.37386567567898</v>
      </c>
      <c r="AU27" s="8" t="n">
        <f aca="false">AU26/2/(3^0.5)</f>
        <v>4.37386567567898</v>
      </c>
      <c r="AV27" s="8" t="n">
        <f aca="false">AV26/2/(3^0.5)</f>
        <v>4.37386567567898</v>
      </c>
      <c r="AW27" s="139" t="n">
        <f aca="false">AW26/2/(3^0.5)</f>
        <v>4.37386567567898</v>
      </c>
    </row>
    <row r="28" customFormat="false" ht="14.6" hidden="false" customHeight="false" outlineLevel="0" collapsed="false">
      <c r="A28" s="0" t="s">
        <v>443</v>
      </c>
      <c r="B28" s="8" t="n">
        <f aca="false">(B12^2+B27^2)^0.5</f>
        <v>40.2036482589992</v>
      </c>
      <c r="C28" s="138" t="n">
        <f aca="false">(C12^2+C27^2)^0.5</f>
        <v>2.04420540067886</v>
      </c>
      <c r="D28" s="8" t="n">
        <f aca="false">(D12^2+D27^2)^0.5</f>
        <v>2.83174428933204</v>
      </c>
      <c r="E28" s="8" t="n">
        <f aca="false">(E12^2+E27^2)^0.5</f>
        <v>4.47423465188904</v>
      </c>
      <c r="F28" s="8" t="n">
        <f aca="false">(F12^2+F27^2)^0.5</f>
        <v>8.24734961791754</v>
      </c>
      <c r="G28" s="8" t="n">
        <f aca="false">(G12^2+G27^2)^0.5</f>
        <v>20.1002183003112</v>
      </c>
      <c r="H28" s="8" t="n">
        <f aca="false">(H12^2+H27^2)^0.5</f>
        <v>32.0627318817372</v>
      </c>
      <c r="I28" s="139" t="n">
        <f aca="false">(I12^2+I27^2)^0.5</f>
        <v>40.050203191996</v>
      </c>
      <c r="J28" s="8"/>
      <c r="K28" s="138" t="n">
        <f aca="false">(K12^2+K27^2)^0.5</f>
        <v>3.84797906880851</v>
      </c>
      <c r="L28" s="8" t="n">
        <f aca="false">(L12^2+L27^2)^0.5</f>
        <v>4.31821061482512</v>
      </c>
      <c r="M28" s="8" t="n">
        <f aca="false">(M12^2+M27^2)^0.5</f>
        <v>5.53596810991432</v>
      </c>
      <c r="N28" s="8" t="n">
        <f aca="false">(N12^2+N27^2)^0.5</f>
        <v>8.86831116470258</v>
      </c>
      <c r="O28" s="8" t="n">
        <f aca="false">(O12^2+O27^2)^0.5</f>
        <v>20.3628814983044</v>
      </c>
      <c r="P28" s="8" t="n">
        <f aca="false">(P12^2+P27^2)^0.5</f>
        <v>32.2280459059185</v>
      </c>
      <c r="Q28" s="139" t="n">
        <f aca="false">(Q12^2+Q27^2)^0.5</f>
        <v>40.1826696837578</v>
      </c>
      <c r="R28" s="8"/>
      <c r="S28" s="138" t="n">
        <f aca="false">(S12^2+S27^2)^0.5</f>
        <v>5.20934520932794</v>
      </c>
      <c r="T28" s="8" t="n">
        <f aca="false">(T12^2+T27^2)^0.5</f>
        <v>5.56572344892809</v>
      </c>
      <c r="U28" s="8" t="n">
        <f aca="false">(U12^2+U27^2)^0.5</f>
        <v>6.55570572173187</v>
      </c>
      <c r="V28" s="8" t="n">
        <f aca="false">(V12^2+V27^2)^0.5</f>
        <v>9.5382009577251</v>
      </c>
      <c r="W28" s="8" t="n">
        <f aca="false">(W12^2+W27^2)^0.5</f>
        <v>20.6634285032748</v>
      </c>
      <c r="X28" s="8" t="n">
        <f aca="false">(X12^2+X27^2)^0.5</f>
        <v>32.4187797042077</v>
      </c>
      <c r="Y28" s="139" t="n">
        <f aca="false">(Y12^2+Y27^2)^0.5</f>
        <v>40.3358063946904</v>
      </c>
      <c r="Z28" s="8"/>
      <c r="AA28" s="138" t="n">
        <f aca="false">(AA12^2+AA27^2)^0.5</f>
        <v>2.22321281869746</v>
      </c>
      <c r="AB28" s="8" t="n">
        <f aca="false">(AB12^2+AB27^2)^0.5</f>
        <v>2.96355786803982</v>
      </c>
      <c r="AC28" s="8" t="n">
        <f aca="false">(AC12^2+AC27^2)^0.5</f>
        <v>4.55880195196289</v>
      </c>
      <c r="AD28" s="8" t="n">
        <f aca="false">(AD12^2+AD27^2)^0.5</f>
        <v>8.29353213276591</v>
      </c>
      <c r="AE28" s="8" t="n">
        <f aca="false">(AE12^2+AE27^2)^0.5</f>
        <v>20.1192115958161</v>
      </c>
      <c r="AF28" s="8" t="n">
        <f aca="false">(AF12^2+AF27^2)^0.5</f>
        <v>32.0746422464417</v>
      </c>
      <c r="AG28" s="139" t="n">
        <f aca="false">(AG12^2+AG27^2)^0.5</f>
        <v>40.0597388313656</v>
      </c>
      <c r="AH28" s="8"/>
      <c r="AI28" s="138" t="n">
        <f aca="false">(AI12^2+AI27^2)^0.5</f>
        <v>7.66470949586176</v>
      </c>
      <c r="AJ28" s="8" t="n">
        <f aca="false">(AJ12^2+AJ27^2)^0.5</f>
        <v>7.91124336978414</v>
      </c>
      <c r="AK28" s="8" t="n">
        <f aca="false">(AK12^2+AK27^2)^0.5</f>
        <v>8.63642122965025</v>
      </c>
      <c r="AL28" s="8" t="n">
        <f aca="false">(AL12^2+AL27^2)^0.5</f>
        <v>11.0719362198286</v>
      </c>
      <c r="AM28" s="8" t="n">
        <f aca="false">(AM12^2+AM27^2)^0.5</f>
        <v>21.414662538923</v>
      </c>
      <c r="AN28" s="8" t="n">
        <f aca="false">(AN12^2+AN27^2)^0.5</f>
        <v>32.9027015859785</v>
      </c>
      <c r="AO28" s="139" t="n">
        <f aca="false">(AO12^2+AO27^2)^0.5</f>
        <v>40.7257629966088</v>
      </c>
      <c r="AP28" s="8"/>
      <c r="AQ28" s="138" t="n">
        <f aca="false">(AQ12^2+AQ27^2)^0.5</f>
        <v>4.39211804814975</v>
      </c>
      <c r="AR28" s="8" t="n">
        <f aca="false">(AR12^2+AR27^2)^0.5</f>
        <v>4.80943873532898</v>
      </c>
      <c r="AS28" s="8" t="n">
        <f aca="false">(AS12^2+AS27^2)^0.5</f>
        <v>5.92711573607963</v>
      </c>
      <c r="AT28" s="8" t="n">
        <f aca="false">(AT12^2+AT27^2)^0.5</f>
        <v>9.11760390392579</v>
      </c>
      <c r="AU28" s="8" t="n">
        <f aca="false">(AU12^2+AU27^2)^0.5</f>
        <v>20.4726818211216</v>
      </c>
      <c r="AV28" s="8" t="n">
        <f aca="false">(AV12^2+AV27^2)^0.5</f>
        <v>32.2975339762788</v>
      </c>
      <c r="AW28" s="139" t="n">
        <f aca="false">(AW12^2+AW27^2)^0.5</f>
        <v>40.2384231916322</v>
      </c>
    </row>
    <row r="29" customFormat="false" ht="14.6" hidden="false" customHeight="false" outlineLevel="0" collapsed="false">
      <c r="A29" s="0" t="s">
        <v>39</v>
      </c>
      <c r="B29" s="18" t="n">
        <f aca="false">(B8-B9)*B15*B16/B25/B28</f>
        <v>10.3639019021961</v>
      </c>
      <c r="C29" s="132"/>
      <c r="I29" s="133"/>
      <c r="K29" s="132"/>
      <c r="Q29" s="133"/>
      <c r="S29" s="132"/>
      <c r="Y29" s="133"/>
      <c r="AA29" s="132"/>
      <c r="AG29" s="133"/>
      <c r="AI29" s="132"/>
      <c r="AO29" s="133"/>
      <c r="AQ29" s="132"/>
      <c r="AW29" s="133"/>
    </row>
    <row r="30" customFormat="false" ht="14.6" hidden="false" customHeight="false" outlineLevel="0" collapsed="false">
      <c r="A30" s="0" t="s">
        <v>444</v>
      </c>
      <c r="B30" s="0" t="n">
        <f aca="false">ROUND(B29+0.5,0)</f>
        <v>11</v>
      </c>
      <c r="C30" s="132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33" t="n">
        <f aca="false">H30</f>
        <v>11</v>
      </c>
      <c r="K30" s="132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33" t="n">
        <f aca="false">P30</f>
        <v>11</v>
      </c>
      <c r="S30" s="132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33" t="n">
        <f aca="false">X30</f>
        <v>11</v>
      </c>
      <c r="AA30" s="132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33" t="n">
        <f aca="false">AF30</f>
        <v>11</v>
      </c>
      <c r="AI30" s="132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33" t="n">
        <f aca="false">AN30</f>
        <v>11</v>
      </c>
      <c r="AQ30" s="132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33" t="n">
        <f aca="false">AV30</f>
        <v>11</v>
      </c>
    </row>
    <row r="31" customFormat="false" ht="14.6" hidden="false" customHeight="false" outlineLevel="0" collapsed="false">
      <c r="A31" s="0" t="s">
        <v>42</v>
      </c>
      <c r="B31" s="18" t="n">
        <f aca="false">B16*B15</f>
        <v>8.33333333333333</v>
      </c>
      <c r="C31" s="134" t="n">
        <f aca="false">C16*C15</f>
        <v>13.8888888888889</v>
      </c>
      <c r="D31" s="18" t="n">
        <f aca="false">D16*D15</f>
        <v>13.8888888888889</v>
      </c>
      <c r="E31" s="18" t="n">
        <f aca="false">E16*E15</f>
        <v>13.8888888888889</v>
      </c>
      <c r="F31" s="18" t="n">
        <f aca="false">F16*F15</f>
        <v>13.8888888888889</v>
      </c>
      <c r="G31" s="18" t="n">
        <f aca="false">G16*G15</f>
        <v>13.8888888888889</v>
      </c>
      <c r="H31" s="18" t="n">
        <f aca="false">H16*H15</f>
        <v>13.8888888888889</v>
      </c>
      <c r="I31" s="135" t="n">
        <f aca="false">I16*I15</f>
        <v>13.8888888888889</v>
      </c>
      <c r="J31" s="18"/>
      <c r="K31" s="134" t="n">
        <f aca="false">K16*K15</f>
        <v>8.33333333333333</v>
      </c>
      <c r="L31" s="18" t="n">
        <f aca="false">L16*L15</f>
        <v>8.33333333333333</v>
      </c>
      <c r="M31" s="18" t="n">
        <f aca="false">M16*M15</f>
        <v>8.33333333333333</v>
      </c>
      <c r="N31" s="18" t="n">
        <f aca="false">N16*N15</f>
        <v>8.33333333333333</v>
      </c>
      <c r="O31" s="18" t="n">
        <f aca="false">O16*O15</f>
        <v>8.33333333333333</v>
      </c>
      <c r="P31" s="18" t="n">
        <f aca="false">P16*P15</f>
        <v>8.33333333333333</v>
      </c>
      <c r="Q31" s="135" t="n">
        <f aca="false">Q16*Q15</f>
        <v>8.33333333333333</v>
      </c>
      <c r="R31" s="18"/>
      <c r="S31" s="134" t="n">
        <f aca="false">S16*S15</f>
        <v>4.16666666666667</v>
      </c>
      <c r="T31" s="18" t="n">
        <f aca="false">T16*T15</f>
        <v>4.16666666666667</v>
      </c>
      <c r="U31" s="18" t="n">
        <f aca="false">U16*U15</f>
        <v>4.16666666666667</v>
      </c>
      <c r="V31" s="18" t="n">
        <f aca="false">V16*V15</f>
        <v>4.16666666666667</v>
      </c>
      <c r="W31" s="18" t="n">
        <f aca="false">W16*W15</f>
        <v>4.16666666666667</v>
      </c>
      <c r="X31" s="18" t="n">
        <f aca="false">X16*X15</f>
        <v>4.16666666666667</v>
      </c>
      <c r="Y31" s="135" t="n">
        <f aca="false">Y16*Y15</f>
        <v>4.16666666666667</v>
      </c>
      <c r="Z31" s="18"/>
      <c r="AA31" s="134" t="n">
        <f aca="false">AA16*AA15</f>
        <v>16.6666666666667</v>
      </c>
      <c r="AB31" s="18" t="n">
        <f aca="false">AB16*AB15</f>
        <v>16.6666666666667</v>
      </c>
      <c r="AC31" s="18" t="n">
        <f aca="false">AC16*AC15</f>
        <v>16.6666666666667</v>
      </c>
      <c r="AD31" s="18" t="n">
        <f aca="false">AD16*AD15</f>
        <v>16.6666666666667</v>
      </c>
      <c r="AE31" s="18" t="n">
        <f aca="false">AE16*AE15</f>
        <v>16.6666666666667</v>
      </c>
      <c r="AF31" s="18" t="n">
        <f aca="false">AF16*AF15</f>
        <v>16.6666666666667</v>
      </c>
      <c r="AG31" s="135" t="n">
        <f aca="false">AG16*AG15</f>
        <v>16.6666666666667</v>
      </c>
      <c r="AH31" s="18"/>
      <c r="AI31" s="134" t="n">
        <f aca="false">AI16*AI15</f>
        <v>8.33333333333333</v>
      </c>
      <c r="AJ31" s="18" t="n">
        <f aca="false">AJ16*AJ15</f>
        <v>8.33333333333333</v>
      </c>
      <c r="AK31" s="18" t="n">
        <f aca="false">AK16*AK15</f>
        <v>8.33333333333333</v>
      </c>
      <c r="AL31" s="18" t="n">
        <f aca="false">AL16*AL15</f>
        <v>8.33333333333333</v>
      </c>
      <c r="AM31" s="18" t="n">
        <f aca="false">AM16*AM15</f>
        <v>8.33333333333333</v>
      </c>
      <c r="AN31" s="18" t="n">
        <f aca="false">AN16*AN15</f>
        <v>8.33333333333333</v>
      </c>
      <c r="AO31" s="135" t="n">
        <f aca="false">AO16*AO15</f>
        <v>8.33333333333333</v>
      </c>
      <c r="AP31" s="18"/>
      <c r="AQ31" s="134" t="n">
        <f aca="false">AQ16*AQ15</f>
        <v>16.6666666666667</v>
      </c>
      <c r="AR31" s="18" t="n">
        <f aca="false">AR16*AR15</f>
        <v>16.6666666666667</v>
      </c>
      <c r="AS31" s="18" t="n">
        <f aca="false">AS16*AS15</f>
        <v>16.6666666666667</v>
      </c>
      <c r="AT31" s="18" t="n">
        <f aca="false">AT16*AT15</f>
        <v>16.6666666666667</v>
      </c>
      <c r="AU31" s="18" t="n">
        <f aca="false">AU16*AU15</f>
        <v>16.6666666666667</v>
      </c>
      <c r="AV31" s="18" t="n">
        <f aca="false">AV16*AV15</f>
        <v>16.6666666666667</v>
      </c>
      <c r="AW31" s="135" t="n">
        <f aca="false">AW16*AW15</f>
        <v>16.6666666666667</v>
      </c>
    </row>
    <row r="32" customFormat="false" ht="14.6" hidden="false" customHeight="false" outlineLevel="0" collapsed="false">
      <c r="A32" s="0" t="s">
        <v>43</v>
      </c>
      <c r="B32" s="18" t="n">
        <f aca="false">B16*(1-B15)</f>
        <v>11.6666666666667</v>
      </c>
      <c r="C32" s="134" t="n">
        <f aca="false">C16*(1-C15)</f>
        <v>6.11111111111111</v>
      </c>
      <c r="D32" s="18" t="n">
        <f aca="false">D16*(1-D15)</f>
        <v>6.11111111111111</v>
      </c>
      <c r="E32" s="18" t="n">
        <f aca="false">E16*(1-E15)</f>
        <v>6.11111111111111</v>
      </c>
      <c r="F32" s="18" t="n">
        <f aca="false">F16*(1-F15)</f>
        <v>6.11111111111111</v>
      </c>
      <c r="G32" s="18" t="n">
        <f aca="false">G16*(1-G15)</f>
        <v>6.11111111111111</v>
      </c>
      <c r="H32" s="18" t="n">
        <f aca="false">H16*(1-H15)</f>
        <v>6.11111111111111</v>
      </c>
      <c r="I32" s="135" t="n">
        <f aca="false">I16*(1-I15)</f>
        <v>6.11111111111111</v>
      </c>
      <c r="J32" s="18"/>
      <c r="K32" s="134" t="n">
        <f aca="false">K16*(1-K15)</f>
        <v>11.6666666666667</v>
      </c>
      <c r="L32" s="18" t="n">
        <f aca="false">L16*(1-L15)</f>
        <v>11.6666666666667</v>
      </c>
      <c r="M32" s="18" t="n">
        <f aca="false">M16*(1-M15)</f>
        <v>11.6666666666667</v>
      </c>
      <c r="N32" s="18" t="n">
        <f aca="false">N16*(1-N15)</f>
        <v>11.6666666666667</v>
      </c>
      <c r="O32" s="18" t="n">
        <f aca="false">O16*(1-O15)</f>
        <v>11.6666666666667</v>
      </c>
      <c r="P32" s="18" t="n">
        <f aca="false">P16*(1-P15)</f>
        <v>11.6666666666667</v>
      </c>
      <c r="Q32" s="135" t="n">
        <f aca="false">Q16*(1-Q15)</f>
        <v>11.6666666666667</v>
      </c>
      <c r="R32" s="18"/>
      <c r="S32" s="134" t="n">
        <f aca="false">S16*(1-S15)</f>
        <v>15.8333333333333</v>
      </c>
      <c r="T32" s="18" t="n">
        <f aca="false">T16*(1-T15)</f>
        <v>15.8333333333333</v>
      </c>
      <c r="U32" s="18" t="n">
        <f aca="false">U16*(1-U15)</f>
        <v>15.8333333333333</v>
      </c>
      <c r="V32" s="18" t="n">
        <f aca="false">V16*(1-V15)</f>
        <v>15.8333333333333</v>
      </c>
      <c r="W32" s="18" t="n">
        <f aca="false">W16*(1-W15)</f>
        <v>15.8333333333333</v>
      </c>
      <c r="X32" s="18" t="n">
        <f aca="false">X16*(1-X15)</f>
        <v>15.8333333333333</v>
      </c>
      <c r="Y32" s="135" t="n">
        <f aca="false">Y16*(1-Y15)</f>
        <v>15.8333333333333</v>
      </c>
      <c r="Z32" s="18"/>
      <c r="AA32" s="134" t="n">
        <f aca="false">AA16*(1-AA15)</f>
        <v>3.33333333333333</v>
      </c>
      <c r="AB32" s="18" t="n">
        <f aca="false">AB16*(1-AB15)</f>
        <v>3.33333333333333</v>
      </c>
      <c r="AC32" s="18" t="n">
        <f aca="false">AC16*(1-AC15)</f>
        <v>3.33333333333333</v>
      </c>
      <c r="AD32" s="18" t="n">
        <f aca="false">AD16*(1-AD15)</f>
        <v>3.33333333333333</v>
      </c>
      <c r="AE32" s="18" t="n">
        <f aca="false">AE16*(1-AE15)</f>
        <v>3.33333333333333</v>
      </c>
      <c r="AF32" s="18" t="n">
        <f aca="false">AF16*(1-AF15)</f>
        <v>3.33333333333333</v>
      </c>
      <c r="AG32" s="135" t="n">
        <f aca="false">AG16*(1-AG15)</f>
        <v>3.33333333333333</v>
      </c>
      <c r="AH32" s="18"/>
      <c r="AI32" s="134" t="n">
        <f aca="false">AI16*(1-AI15)</f>
        <v>11.6666666666667</v>
      </c>
      <c r="AJ32" s="18" t="n">
        <f aca="false">AJ16*(1-AJ15)</f>
        <v>11.6666666666667</v>
      </c>
      <c r="AK32" s="18" t="n">
        <f aca="false">AK16*(1-AK15)</f>
        <v>11.6666666666667</v>
      </c>
      <c r="AL32" s="18" t="n">
        <f aca="false">AL16*(1-AL15)</f>
        <v>11.6666666666667</v>
      </c>
      <c r="AM32" s="18" t="n">
        <f aca="false">AM16*(1-AM15)</f>
        <v>11.6666666666667</v>
      </c>
      <c r="AN32" s="18" t="n">
        <f aca="false">AN16*(1-AN15)</f>
        <v>11.6666666666667</v>
      </c>
      <c r="AO32" s="135" t="n">
        <f aca="false">AO16*(1-AO15)</f>
        <v>11.6666666666667</v>
      </c>
      <c r="AP32" s="18"/>
      <c r="AQ32" s="134" t="n">
        <f aca="false">AQ16*(1-AQ15)</f>
        <v>3.33333333333333</v>
      </c>
      <c r="AR32" s="18" t="n">
        <f aca="false">AR16*(1-AR15)</f>
        <v>3.33333333333333</v>
      </c>
      <c r="AS32" s="18" t="n">
        <f aca="false">AS16*(1-AS15)</f>
        <v>3.33333333333333</v>
      </c>
      <c r="AT32" s="18" t="n">
        <f aca="false">AT16*(1-AT15)</f>
        <v>3.33333333333333</v>
      </c>
      <c r="AU32" s="18" t="n">
        <f aca="false">AU16*(1-AU15)</f>
        <v>3.33333333333333</v>
      </c>
      <c r="AV32" s="18" t="n">
        <f aca="false">AV16*(1-AV15)</f>
        <v>3.33333333333333</v>
      </c>
      <c r="AW32" s="135" t="n">
        <f aca="false">AW16*(1-AW15)</f>
        <v>3.33333333333333</v>
      </c>
    </row>
    <row r="33" customFormat="false" ht="14.6" hidden="false" customHeight="false" outlineLevel="0" collapsed="false">
      <c r="C33" s="132"/>
      <c r="I33" s="133"/>
      <c r="K33" s="132"/>
      <c r="Q33" s="133"/>
      <c r="S33" s="132"/>
      <c r="Y33" s="133"/>
      <c r="AA33" s="132"/>
      <c r="AG33" s="133"/>
      <c r="AI33" s="132"/>
      <c r="AO33" s="133"/>
      <c r="AQ33" s="132"/>
      <c r="AW33" s="133"/>
    </row>
    <row r="34" customFormat="false" ht="14.6" hidden="false" customHeight="false" outlineLevel="0" collapsed="false">
      <c r="A34" s="0" t="s">
        <v>45</v>
      </c>
      <c r="C34" s="132"/>
      <c r="I34" s="133"/>
      <c r="K34" s="132"/>
      <c r="Q34" s="133"/>
      <c r="S34" s="132"/>
      <c r="Y34" s="133"/>
      <c r="AA34" s="132"/>
      <c r="AG34" s="133"/>
      <c r="AI34" s="132"/>
      <c r="AO34" s="133"/>
      <c r="AQ34" s="132"/>
      <c r="AW34" s="133"/>
    </row>
    <row r="35" customFormat="false" ht="14.6" hidden="false" customHeight="false" outlineLevel="0" collapsed="false">
      <c r="A35" s="0" t="s">
        <v>46</v>
      </c>
      <c r="B35" s="8" t="n">
        <f aca="false">-B9*B32/B30</f>
        <v>-13.2575757575758</v>
      </c>
      <c r="C35" s="138" t="n">
        <f aca="false">-C9*C32/C30</f>
        <v>-6.94444444444445</v>
      </c>
      <c r="D35" s="8" t="n">
        <f aca="false">-D9*D32/D30</f>
        <v>-6.94444444444445</v>
      </c>
      <c r="E35" s="8" t="n">
        <f aca="false">-E9*E32/E30</f>
        <v>-6.94444444444445</v>
      </c>
      <c r="F35" s="8" t="n">
        <f aca="false">-F9*F32/F30</f>
        <v>-6.94444444444445</v>
      </c>
      <c r="G35" s="8" t="n">
        <f aca="false">-G9*G32/G30</f>
        <v>-6.94444444444445</v>
      </c>
      <c r="H35" s="8" t="n">
        <f aca="false">-H9*H32/H30</f>
        <v>-6.94444444444445</v>
      </c>
      <c r="I35" s="139" t="n">
        <f aca="false">-I9*I32/I30</f>
        <v>-6.94444444444445</v>
      </c>
      <c r="J35" s="8"/>
      <c r="K35" s="138" t="n">
        <f aca="false">-K9*K32/K30</f>
        <v>-13.2575757575758</v>
      </c>
      <c r="L35" s="8" t="n">
        <f aca="false">-L9*L32/L30</f>
        <v>-13.2575757575758</v>
      </c>
      <c r="M35" s="8" t="n">
        <f aca="false">-M9*M32/M30</f>
        <v>-13.2575757575758</v>
      </c>
      <c r="N35" s="8" t="n">
        <f aca="false">-N9*N32/N30</f>
        <v>-13.2575757575758</v>
      </c>
      <c r="O35" s="8" t="n">
        <f aca="false">-O9*O32/O30</f>
        <v>-13.2575757575758</v>
      </c>
      <c r="P35" s="8" t="n">
        <f aca="false">-P9*P32/P30</f>
        <v>-13.2575757575758</v>
      </c>
      <c r="Q35" s="139" t="n">
        <f aca="false">-Q9*Q32/Q30</f>
        <v>-13.2575757575758</v>
      </c>
      <c r="R35" s="8"/>
      <c r="S35" s="138" t="n">
        <f aca="false">-S9*S32/S30</f>
        <v>-17.9924242424242</v>
      </c>
      <c r="T35" s="8" t="n">
        <f aca="false">-T9*T32/T30</f>
        <v>-17.9924242424242</v>
      </c>
      <c r="U35" s="8" t="n">
        <f aca="false">-U9*U32/U30</f>
        <v>-17.9924242424242</v>
      </c>
      <c r="V35" s="8" t="n">
        <f aca="false">-V9*V32/V30</f>
        <v>-17.9924242424242</v>
      </c>
      <c r="W35" s="8" t="n">
        <f aca="false">-W9*W32/W30</f>
        <v>-17.9924242424242</v>
      </c>
      <c r="X35" s="8" t="n">
        <f aca="false">-X9*X32/X30</f>
        <v>-17.9924242424242</v>
      </c>
      <c r="Y35" s="139" t="n">
        <f aca="false">-Y9*Y32/Y30</f>
        <v>-17.9924242424242</v>
      </c>
      <c r="Z35" s="8"/>
      <c r="AA35" s="138" t="n">
        <f aca="false">-AA9*AA32/AA30</f>
        <v>-7.57575757575757</v>
      </c>
      <c r="AB35" s="8" t="n">
        <f aca="false">-AB9*AB32/AB30</f>
        <v>-7.57575757575757</v>
      </c>
      <c r="AC35" s="8" t="n">
        <f aca="false">-AC9*AC32/AC30</f>
        <v>-7.57575757575757</v>
      </c>
      <c r="AD35" s="8" t="n">
        <f aca="false">-AD9*AD32/AD30</f>
        <v>-7.57575757575757</v>
      </c>
      <c r="AE35" s="8" t="n">
        <f aca="false">-AE9*AE32/AE30</f>
        <v>-7.57575757575757</v>
      </c>
      <c r="AF35" s="8" t="n">
        <f aca="false">-AF9*AF32/AF30</f>
        <v>-7.57575757575757</v>
      </c>
      <c r="AG35" s="139" t="n">
        <f aca="false">-AG9*AG32/AG30</f>
        <v>-7.57575757575757</v>
      </c>
      <c r="AH35" s="8"/>
      <c r="AI35" s="138" t="n">
        <f aca="false">-AI9*AI32/AI30</f>
        <v>-26.5151515151515</v>
      </c>
      <c r="AJ35" s="8" t="n">
        <f aca="false">-AJ9*AJ32/AJ30</f>
        <v>-26.5151515151515</v>
      </c>
      <c r="AK35" s="8" t="n">
        <f aca="false">-AK9*AK32/AK30</f>
        <v>-26.5151515151515</v>
      </c>
      <c r="AL35" s="8" t="n">
        <f aca="false">-AL9*AL32/AL30</f>
        <v>-26.5151515151515</v>
      </c>
      <c r="AM35" s="8" t="n">
        <f aca="false">-AM9*AM32/AM30</f>
        <v>-26.5151515151515</v>
      </c>
      <c r="AN35" s="8" t="n">
        <f aca="false">-AN9*AN32/AN30</f>
        <v>-26.5151515151515</v>
      </c>
      <c r="AO35" s="139" t="n">
        <f aca="false">-AO9*AO32/AO30</f>
        <v>-26.5151515151515</v>
      </c>
      <c r="AP35" s="8"/>
      <c r="AQ35" s="138" t="n">
        <f aca="false">-AQ9*AQ32/AQ30</f>
        <v>-15.1515151515151</v>
      </c>
      <c r="AR35" s="8" t="n">
        <f aca="false">-AR9*AR32/AR30</f>
        <v>-15.1515151515151</v>
      </c>
      <c r="AS35" s="8" t="n">
        <f aca="false">-AS9*AS32/AS30</f>
        <v>-15.1515151515151</v>
      </c>
      <c r="AT35" s="8" t="n">
        <f aca="false">-AT9*AT32/AT30</f>
        <v>-15.1515151515151</v>
      </c>
      <c r="AU35" s="8" t="n">
        <f aca="false">-AU9*AU32/AU30</f>
        <v>-15.1515151515151</v>
      </c>
      <c r="AV35" s="8" t="n">
        <f aca="false">-AV9*AV32/AV30</f>
        <v>-15.1515151515151</v>
      </c>
      <c r="AW35" s="139" t="n">
        <f aca="false">-AW9*AW32/AW30</f>
        <v>-15.1515151515151</v>
      </c>
    </row>
    <row r="36" customFormat="false" ht="14.6" hidden="false" customHeight="false" outlineLevel="0" collapsed="false">
      <c r="A36" s="0" t="s">
        <v>47</v>
      </c>
      <c r="B36" s="8" t="n">
        <f aca="false">(B8-B9)*B31/B30</f>
        <v>13.2575757575758</v>
      </c>
      <c r="C36" s="138" t="n">
        <f aca="false">(C8-C9)*C31/C30</f>
        <v>6.94444444444444</v>
      </c>
      <c r="D36" s="8" t="n">
        <f aca="false">(D8-D9)*D31/D30</f>
        <v>6.94444444444444</v>
      </c>
      <c r="E36" s="8" t="n">
        <f aca="false">(E8-E9)*E31/E30</f>
        <v>6.94444444444444</v>
      </c>
      <c r="F36" s="8" t="n">
        <f aca="false">(F8-F9)*F31/F30</f>
        <v>6.94444444444444</v>
      </c>
      <c r="G36" s="8" t="n">
        <f aca="false">(G8-G9)*G31/G30</f>
        <v>6.94444444444444</v>
      </c>
      <c r="H36" s="8" t="n">
        <f aca="false">(H8-H9)*H31/H30</f>
        <v>6.94444444444444</v>
      </c>
      <c r="I36" s="139" t="n">
        <f aca="false">(I8-I9)*I31/I30</f>
        <v>6.94444444444444</v>
      </c>
      <c r="J36" s="8"/>
      <c r="K36" s="138" t="n">
        <f aca="false">(K8-K9)*K31/K30</f>
        <v>13.2575757575758</v>
      </c>
      <c r="L36" s="8" t="n">
        <f aca="false">(L8-L9)*L31/L30</f>
        <v>13.2575757575758</v>
      </c>
      <c r="M36" s="8" t="n">
        <f aca="false">(M8-M9)*M31/M30</f>
        <v>13.2575757575758</v>
      </c>
      <c r="N36" s="8" t="n">
        <f aca="false">(N8-N9)*N31/N30</f>
        <v>13.2575757575758</v>
      </c>
      <c r="O36" s="8" t="n">
        <f aca="false">(O8-O9)*O31/O30</f>
        <v>13.2575757575758</v>
      </c>
      <c r="P36" s="8" t="n">
        <f aca="false">(P8-P9)*P31/P30</f>
        <v>13.2575757575758</v>
      </c>
      <c r="Q36" s="139" t="n">
        <f aca="false">(Q8-Q9)*Q31/Q30</f>
        <v>13.2575757575758</v>
      </c>
      <c r="R36" s="8"/>
      <c r="S36" s="138" t="n">
        <f aca="false">(S8-S9)*S31/S30</f>
        <v>17.9924242424242</v>
      </c>
      <c r="T36" s="8" t="n">
        <f aca="false">(T8-T9)*T31/T30</f>
        <v>17.9924242424242</v>
      </c>
      <c r="U36" s="8" t="n">
        <f aca="false">(U8-U9)*U31/U30</f>
        <v>17.9924242424242</v>
      </c>
      <c r="V36" s="8" t="n">
        <f aca="false">(V8-V9)*V31/V30</f>
        <v>17.9924242424242</v>
      </c>
      <c r="W36" s="8" t="n">
        <f aca="false">(W8-W9)*W31/W30</f>
        <v>17.9924242424242</v>
      </c>
      <c r="X36" s="8" t="n">
        <f aca="false">(X8-X9)*X31/X30</f>
        <v>17.9924242424242</v>
      </c>
      <c r="Y36" s="139" t="n">
        <f aca="false">(Y8-Y9)*Y31/Y30</f>
        <v>17.9924242424242</v>
      </c>
      <c r="Z36" s="8"/>
      <c r="AA36" s="138" t="n">
        <f aca="false">(AA8-AA9)*AA31/AA30</f>
        <v>7.57575757575758</v>
      </c>
      <c r="AB36" s="8" t="n">
        <f aca="false">(AB8-AB9)*AB31/AB30</f>
        <v>7.57575757575758</v>
      </c>
      <c r="AC36" s="8" t="n">
        <f aca="false">(AC8-AC9)*AC31/AC30</f>
        <v>7.57575757575758</v>
      </c>
      <c r="AD36" s="8" t="n">
        <f aca="false">(AD8-AD9)*AD31/AD30</f>
        <v>7.57575757575758</v>
      </c>
      <c r="AE36" s="8" t="n">
        <f aca="false">(AE8-AE9)*AE31/AE30</f>
        <v>7.57575757575758</v>
      </c>
      <c r="AF36" s="8" t="n">
        <f aca="false">(AF8-AF9)*AF31/AF30</f>
        <v>7.57575757575758</v>
      </c>
      <c r="AG36" s="139" t="n">
        <f aca="false">(AG8-AG9)*AG31/AG30</f>
        <v>7.57575757575758</v>
      </c>
      <c r="AH36" s="8"/>
      <c r="AI36" s="138" t="n">
        <f aca="false">(AI8-AI9)*AI31/AI30</f>
        <v>26.5151515151515</v>
      </c>
      <c r="AJ36" s="8" t="n">
        <f aca="false">(AJ8-AJ9)*AJ31/AJ30</f>
        <v>26.5151515151515</v>
      </c>
      <c r="AK36" s="8" t="n">
        <f aca="false">(AK8-AK9)*AK31/AK30</f>
        <v>26.5151515151515</v>
      </c>
      <c r="AL36" s="8" t="n">
        <f aca="false">(AL8-AL9)*AL31/AL30</f>
        <v>26.5151515151515</v>
      </c>
      <c r="AM36" s="8" t="n">
        <f aca="false">(AM8-AM9)*AM31/AM30</f>
        <v>26.5151515151515</v>
      </c>
      <c r="AN36" s="8" t="n">
        <f aca="false">(AN8-AN9)*AN31/AN30</f>
        <v>26.5151515151515</v>
      </c>
      <c r="AO36" s="139" t="n">
        <f aca="false">(AO8-AO9)*AO31/AO30</f>
        <v>26.5151515151515</v>
      </c>
      <c r="AP36" s="8"/>
      <c r="AQ36" s="138" t="n">
        <f aca="false">(AQ8-AQ9)*AQ31/AQ30</f>
        <v>15.1515151515152</v>
      </c>
      <c r="AR36" s="8" t="n">
        <f aca="false">(AR8-AR9)*AR31/AR30</f>
        <v>15.1515151515152</v>
      </c>
      <c r="AS36" s="8" t="n">
        <f aca="false">(AS8-AS9)*AS31/AS30</f>
        <v>15.1515151515152</v>
      </c>
      <c r="AT36" s="8" t="n">
        <f aca="false">(AT8-AT9)*AT31/AT30</f>
        <v>15.1515151515152</v>
      </c>
      <c r="AU36" s="8" t="n">
        <f aca="false">(AU8-AU9)*AU31/AU30</f>
        <v>15.1515151515152</v>
      </c>
      <c r="AV36" s="8" t="n">
        <f aca="false">(AV8-AV9)*AV31/AV30</f>
        <v>15.1515151515152</v>
      </c>
      <c r="AW36" s="139" t="n">
        <f aca="false">(AW8-AW9)*AW31/AW30</f>
        <v>15.1515151515152</v>
      </c>
    </row>
    <row r="37" customFormat="false" ht="14.6" hidden="false" customHeight="false" outlineLevel="0" collapsed="false">
      <c r="A37" s="0" t="s">
        <v>445</v>
      </c>
      <c r="B37" s="18" t="n">
        <f aca="false">B12+B36/2</f>
        <v>46.6287878787879</v>
      </c>
      <c r="C37" s="134" t="n">
        <f aca="false">C12+C36/2</f>
        <v>3.87222222222222</v>
      </c>
      <c r="D37" s="18" t="n">
        <f aca="false">D12+D36/2</f>
        <v>5.47222222222222</v>
      </c>
      <c r="E37" s="18" t="n">
        <f aca="false">E12+E36/2</f>
        <v>7.47222222222222</v>
      </c>
      <c r="F37" s="18" t="n">
        <f aca="false">F12+F36/2</f>
        <v>11.4722222222222</v>
      </c>
      <c r="G37" s="18" t="n">
        <f aca="false">G12+G36/2</f>
        <v>23.4722222222222</v>
      </c>
      <c r="H37" s="18" t="n">
        <f aca="false">H12+H36/2</f>
        <v>35.4722222222222</v>
      </c>
      <c r="I37" s="135" t="n">
        <f aca="false">I12+I36/2</f>
        <v>43.4722222222222</v>
      </c>
      <c r="J37" s="18"/>
      <c r="K37" s="134" t="n">
        <f aca="false">K12+K36/2</f>
        <v>7.02878787878788</v>
      </c>
      <c r="L37" s="18" t="n">
        <f aca="false">L12+L36/2</f>
        <v>8.62878787878788</v>
      </c>
      <c r="M37" s="18" t="n">
        <f aca="false">M12+M36/2</f>
        <v>10.6287878787879</v>
      </c>
      <c r="N37" s="18" t="n">
        <f aca="false">N12+N36/2</f>
        <v>14.6287878787879</v>
      </c>
      <c r="O37" s="18" t="n">
        <f aca="false">O12+O36/2</f>
        <v>26.6287878787879</v>
      </c>
      <c r="P37" s="18" t="n">
        <f aca="false">P12+P36/2</f>
        <v>38.6287878787879</v>
      </c>
      <c r="Q37" s="135" t="n">
        <f aca="false">Q12+Q36/2</f>
        <v>46.6287878787879</v>
      </c>
      <c r="R37" s="18"/>
      <c r="S37" s="134" t="n">
        <f aca="false">S12+S36/2</f>
        <v>9.39621212121212</v>
      </c>
      <c r="T37" s="18" t="n">
        <f aca="false">T12+T36/2</f>
        <v>10.9962121212121</v>
      </c>
      <c r="U37" s="18" t="n">
        <f aca="false">U12+U36/2</f>
        <v>12.9962121212121</v>
      </c>
      <c r="V37" s="18" t="n">
        <f aca="false">V12+V36/2</f>
        <v>16.9962121212121</v>
      </c>
      <c r="W37" s="18" t="n">
        <f aca="false">W12+W36/2</f>
        <v>28.9962121212121</v>
      </c>
      <c r="X37" s="18" t="n">
        <f aca="false">X12+X36/2</f>
        <v>40.9962121212121</v>
      </c>
      <c r="Y37" s="135" t="n">
        <f aca="false">Y12+Y36/2</f>
        <v>48.9962121212121</v>
      </c>
      <c r="Z37" s="18"/>
      <c r="AA37" s="134" t="n">
        <f aca="false">AA12+AA36/2</f>
        <v>4.18787878787879</v>
      </c>
      <c r="AB37" s="18" t="n">
        <f aca="false">AB12+AB36/2</f>
        <v>5.78787878787879</v>
      </c>
      <c r="AC37" s="18" t="n">
        <f aca="false">AC12+AC36/2</f>
        <v>7.78787878787879</v>
      </c>
      <c r="AD37" s="18" t="n">
        <f aca="false">AD12+AD36/2</f>
        <v>11.7878787878788</v>
      </c>
      <c r="AE37" s="18" t="n">
        <f aca="false">AE12+AE36/2</f>
        <v>23.7878787878788</v>
      </c>
      <c r="AF37" s="18" t="n">
        <f aca="false">AF12+AF36/2</f>
        <v>35.7878787878788</v>
      </c>
      <c r="AG37" s="135" t="n">
        <f aca="false">AG12+AG36/2</f>
        <v>43.7878787878788</v>
      </c>
      <c r="AH37" s="18"/>
      <c r="AI37" s="134" t="n">
        <f aca="false">AI12+AI36/2</f>
        <v>13.6575757575758</v>
      </c>
      <c r="AJ37" s="18" t="n">
        <f aca="false">AJ12+AJ36/2</f>
        <v>15.2575757575758</v>
      </c>
      <c r="AK37" s="18" t="n">
        <f aca="false">AK12+AK36/2</f>
        <v>17.2575757575758</v>
      </c>
      <c r="AL37" s="18" t="n">
        <f aca="false">AL12+AL36/2</f>
        <v>21.2575757575758</v>
      </c>
      <c r="AM37" s="18" t="n">
        <f aca="false">AM12+AM36/2</f>
        <v>33.2575757575758</v>
      </c>
      <c r="AN37" s="18" t="n">
        <f aca="false">AN12+AN36/2</f>
        <v>45.2575757575758</v>
      </c>
      <c r="AO37" s="135" t="n">
        <f aca="false">AO12+AO36/2</f>
        <v>53.2575757575758</v>
      </c>
      <c r="AP37" s="18"/>
      <c r="AQ37" s="134" t="n">
        <f aca="false">AQ12+AQ36/2</f>
        <v>7.97575757575758</v>
      </c>
      <c r="AR37" s="18" t="n">
        <f aca="false">AR12+AR36/2</f>
        <v>9.57575757575758</v>
      </c>
      <c r="AS37" s="18" t="n">
        <f aca="false">AS12+AS36/2</f>
        <v>11.5757575757576</v>
      </c>
      <c r="AT37" s="18" t="n">
        <f aca="false">AT12+AT36/2</f>
        <v>15.5757575757576</v>
      </c>
      <c r="AU37" s="18" t="n">
        <f aca="false">AU12+AU36/2</f>
        <v>27.5757575757576</v>
      </c>
      <c r="AV37" s="18" t="n">
        <f aca="false">AV12+AV36/2</f>
        <v>39.5757575757576</v>
      </c>
      <c r="AW37" s="135" t="n">
        <f aca="false">AW12+AW36/2</f>
        <v>47.5757575757576</v>
      </c>
    </row>
    <row r="38" customFormat="false" ht="14.6" hidden="false" customHeight="false" outlineLevel="0" collapsed="false">
      <c r="A38" s="0" t="s">
        <v>446</v>
      </c>
      <c r="B38" s="18" t="n">
        <f aca="false">B12+B35/2</f>
        <v>33.3712121212121</v>
      </c>
      <c r="C38" s="134" t="n">
        <f aca="false">C12+C35/2</f>
        <v>-3.07222222222222</v>
      </c>
      <c r="D38" s="18" t="n">
        <f aca="false">D12+D35/2</f>
        <v>-1.47222222222222</v>
      </c>
      <c r="E38" s="18" t="n">
        <f aca="false">E12+E35/2</f>
        <v>0.527777777777777</v>
      </c>
      <c r="F38" s="18" t="n">
        <f aca="false">F12+F35/2</f>
        <v>4.52777777777778</v>
      </c>
      <c r="G38" s="18" t="n">
        <f aca="false">G12+G35/2</f>
        <v>16.5277777777778</v>
      </c>
      <c r="H38" s="18" t="n">
        <f aca="false">H12+H35/2</f>
        <v>28.5277777777778</v>
      </c>
      <c r="I38" s="135" t="n">
        <f aca="false">I12+I35/2</f>
        <v>36.5277777777778</v>
      </c>
      <c r="J38" s="18"/>
      <c r="K38" s="134" t="n">
        <f aca="false">K12+K35/2</f>
        <v>-6.22878787878788</v>
      </c>
      <c r="L38" s="18" t="n">
        <f aca="false">L12+L35/2</f>
        <v>-4.62878787878788</v>
      </c>
      <c r="M38" s="18" t="n">
        <f aca="false">M12+M35/2</f>
        <v>-2.62878787878788</v>
      </c>
      <c r="N38" s="18" t="n">
        <f aca="false">N12+N35/2</f>
        <v>1.37121212121212</v>
      </c>
      <c r="O38" s="18" t="n">
        <f aca="false">O12+O35/2</f>
        <v>13.3712121212121</v>
      </c>
      <c r="P38" s="18" t="n">
        <f aca="false">P12+P35/2</f>
        <v>25.3712121212121</v>
      </c>
      <c r="Q38" s="135" t="n">
        <f aca="false">Q12+Q35/2</f>
        <v>33.3712121212121</v>
      </c>
      <c r="R38" s="18"/>
      <c r="S38" s="134" t="n">
        <f aca="false">S12+S35/2</f>
        <v>-8.59621212121212</v>
      </c>
      <c r="T38" s="18" t="n">
        <f aca="false">T12+T35/2</f>
        <v>-6.99621212121212</v>
      </c>
      <c r="U38" s="18" t="n">
        <f aca="false">U12+U35/2</f>
        <v>-4.99621212121212</v>
      </c>
      <c r="V38" s="18" t="n">
        <f aca="false">V12+V35/2</f>
        <v>-0.996212121212121</v>
      </c>
      <c r="W38" s="18" t="n">
        <f aca="false">W12+W35/2</f>
        <v>11.0037878787879</v>
      </c>
      <c r="X38" s="18" t="n">
        <f aca="false">X12+X35/2</f>
        <v>23.0037878787879</v>
      </c>
      <c r="Y38" s="135" t="n">
        <f aca="false">Y12+Y35/2</f>
        <v>31.0037878787879</v>
      </c>
      <c r="Z38" s="18"/>
      <c r="AA38" s="134" t="n">
        <f aca="false">AA12+AA35/2</f>
        <v>-3.38787878787879</v>
      </c>
      <c r="AB38" s="18" t="n">
        <f aca="false">AB12+AB35/2</f>
        <v>-1.78787878787879</v>
      </c>
      <c r="AC38" s="18" t="n">
        <f aca="false">AC12+AC35/2</f>
        <v>0.212121212121213</v>
      </c>
      <c r="AD38" s="18" t="n">
        <f aca="false">AD12+AD35/2</f>
        <v>4.21212121212121</v>
      </c>
      <c r="AE38" s="18" t="n">
        <f aca="false">AE12+AE35/2</f>
        <v>16.2121212121212</v>
      </c>
      <c r="AF38" s="18" t="n">
        <f aca="false">AF12+AF35/2</f>
        <v>28.2121212121212</v>
      </c>
      <c r="AG38" s="135" t="n">
        <f aca="false">AG12+AG35/2</f>
        <v>36.2121212121212</v>
      </c>
      <c r="AH38" s="18"/>
      <c r="AI38" s="134" t="n">
        <f aca="false">AI12+AI35/2</f>
        <v>-12.8575757575758</v>
      </c>
      <c r="AJ38" s="18" t="n">
        <f aca="false">AJ12+AJ35/2</f>
        <v>-11.2575757575758</v>
      </c>
      <c r="AK38" s="18" t="n">
        <f aca="false">AK12+AK35/2</f>
        <v>-9.25757575757576</v>
      </c>
      <c r="AL38" s="18" t="n">
        <f aca="false">AL12+AL35/2</f>
        <v>-5.25757575757576</v>
      </c>
      <c r="AM38" s="18" t="n">
        <f aca="false">AM12+AM35/2</f>
        <v>6.74242424242424</v>
      </c>
      <c r="AN38" s="18" t="n">
        <f aca="false">AN12+AN35/2</f>
        <v>18.7424242424242</v>
      </c>
      <c r="AO38" s="135" t="n">
        <f aca="false">AO12+AO35/2</f>
        <v>26.7424242424242</v>
      </c>
      <c r="AP38" s="18"/>
      <c r="AQ38" s="134" t="n">
        <f aca="false">AQ12+AQ35/2</f>
        <v>-7.17575757575757</v>
      </c>
      <c r="AR38" s="18" t="n">
        <f aca="false">AR12+AR35/2</f>
        <v>-5.57575757575757</v>
      </c>
      <c r="AS38" s="18" t="n">
        <f aca="false">AS12+AS35/2</f>
        <v>-3.57575757575757</v>
      </c>
      <c r="AT38" s="18" t="n">
        <f aca="false">AT12+AT35/2</f>
        <v>0.424242424242426</v>
      </c>
      <c r="AU38" s="18" t="n">
        <f aca="false">AU12+AU35/2</f>
        <v>12.4242424242424</v>
      </c>
      <c r="AV38" s="18" t="n">
        <f aca="false">AV12+AV35/2</f>
        <v>24.4242424242424</v>
      </c>
      <c r="AW38" s="135" t="n">
        <f aca="false">AW12+AW35/2</f>
        <v>32.4242424242424</v>
      </c>
    </row>
    <row r="39" customFormat="false" ht="14.6" hidden="false" customHeight="false" outlineLevel="0" collapsed="false">
      <c r="B39" s="18"/>
      <c r="C39" s="132"/>
      <c r="I39" s="133"/>
      <c r="K39" s="132"/>
      <c r="Q39" s="133"/>
      <c r="S39" s="132"/>
      <c r="Y39" s="133"/>
      <c r="AA39" s="132"/>
      <c r="AG39" s="133"/>
      <c r="AI39" s="132"/>
      <c r="AO39" s="133"/>
      <c r="AQ39" s="132"/>
      <c r="AW39" s="133"/>
    </row>
    <row r="40" customFormat="false" ht="14.6" hidden="false" customHeight="false" outlineLevel="0" collapsed="false">
      <c r="A40" s="0" t="s">
        <v>50</v>
      </c>
      <c r="C40" s="132"/>
      <c r="I40" s="133"/>
      <c r="K40" s="132"/>
      <c r="Q40" s="133"/>
      <c r="S40" s="132"/>
      <c r="Y40" s="133"/>
      <c r="AA40" s="132"/>
      <c r="AG40" s="133"/>
      <c r="AI40" s="132"/>
      <c r="AO40" s="133"/>
      <c r="AQ40" s="132"/>
      <c r="AW40" s="133"/>
    </row>
    <row r="41" customFormat="false" ht="14.6" hidden="false" customHeight="false" outlineLevel="0" collapsed="false">
      <c r="A41" s="0" t="s">
        <v>447</v>
      </c>
      <c r="C41" s="132"/>
      <c r="I41" s="133"/>
      <c r="K41" s="132"/>
      <c r="Q41" s="133"/>
      <c r="S41" s="132"/>
      <c r="Y41" s="133"/>
      <c r="AA41" s="132"/>
      <c r="AG41" s="133"/>
      <c r="AI41" s="132"/>
      <c r="AO41" s="133"/>
      <c r="AQ41" s="132"/>
      <c r="AW41" s="133"/>
    </row>
    <row r="42" customFormat="false" ht="14.6" hidden="false" customHeight="false" outlineLevel="0" collapsed="false">
      <c r="A42" s="0" t="s">
        <v>70</v>
      </c>
      <c r="B42" s="0" t="n">
        <v>23.9</v>
      </c>
      <c r="C42" s="132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33" t="n">
        <f aca="false">H42</f>
        <v>23.9</v>
      </c>
      <c r="K42" s="132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33" t="n">
        <f aca="false">P42</f>
        <v>23.9</v>
      </c>
      <c r="S42" s="132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33" t="n">
        <f aca="false">X42</f>
        <v>23.9</v>
      </c>
      <c r="AA42" s="132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33" t="n">
        <f aca="false">AF42</f>
        <v>23.9</v>
      </c>
      <c r="AI42" s="132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33" t="n">
        <f aca="false">AN42</f>
        <v>23.9</v>
      </c>
      <c r="AQ42" s="132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33" t="n">
        <f aca="false">AV42</f>
        <v>23.9</v>
      </c>
    </row>
    <row r="43" customFormat="false" ht="14.6" hidden="false" customHeight="false" outlineLevel="0" collapsed="false">
      <c r="A43" s="0" t="s">
        <v>71</v>
      </c>
      <c r="B43" s="0" t="n">
        <v>14.2</v>
      </c>
      <c r="C43" s="132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33" t="n">
        <f aca="false">H43</f>
        <v>14.2</v>
      </c>
      <c r="K43" s="132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33" t="n">
        <f aca="false">P43</f>
        <v>14.2</v>
      </c>
      <c r="S43" s="132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33" t="n">
        <f aca="false">X43</f>
        <v>14.2</v>
      </c>
      <c r="AA43" s="132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33" t="n">
        <f aca="false">AF43</f>
        <v>14.2</v>
      </c>
      <c r="AI43" s="132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33" t="n">
        <f aca="false">AN43</f>
        <v>14.2</v>
      </c>
      <c r="AQ43" s="132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33" t="n">
        <f aca="false">AV43</f>
        <v>14.2</v>
      </c>
    </row>
    <row r="44" customFormat="false" ht="14.6" hidden="false" customHeight="false" outlineLevel="0" collapsed="false">
      <c r="A44" s="0" t="s">
        <v>72</v>
      </c>
      <c r="B44" s="0" t="n">
        <v>7.9</v>
      </c>
      <c r="C44" s="132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33" t="n">
        <f aca="false">H44</f>
        <v>7.9</v>
      </c>
      <c r="K44" s="132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33" t="n">
        <f aca="false">P44</f>
        <v>7.9</v>
      </c>
      <c r="S44" s="132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33" t="n">
        <f aca="false">X44</f>
        <v>7.9</v>
      </c>
      <c r="AA44" s="132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33" t="n">
        <f aca="false">AF44</f>
        <v>7.9</v>
      </c>
      <c r="AI44" s="132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33" t="n">
        <f aca="false">AN44</f>
        <v>7.9</v>
      </c>
      <c r="AQ44" s="132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33" t="n">
        <f aca="false">AV44</f>
        <v>7.9</v>
      </c>
    </row>
    <row r="45" customFormat="false" ht="14.6" hidden="false" customHeight="false" outlineLevel="0" collapsed="false">
      <c r="A45" s="0" t="s">
        <v>73</v>
      </c>
      <c r="B45" s="0" t="n">
        <v>590</v>
      </c>
      <c r="C45" s="132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33" t="n">
        <f aca="false">H45</f>
        <v>590</v>
      </c>
      <c r="K45" s="132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33" t="n">
        <f aca="false">P45</f>
        <v>590</v>
      </c>
      <c r="S45" s="132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33" t="n">
        <f aca="false">X45</f>
        <v>590</v>
      </c>
      <c r="AA45" s="132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33" t="n">
        <f aca="false">AF45</f>
        <v>590</v>
      </c>
      <c r="AI45" s="132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33" t="n">
        <f aca="false">AN45</f>
        <v>590</v>
      </c>
      <c r="AQ45" s="132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33" t="n">
        <f aca="false">AV45</f>
        <v>590</v>
      </c>
    </row>
    <row r="46" customFormat="false" ht="14.6" hidden="false" customHeight="false" outlineLevel="0" collapsed="false">
      <c r="A46" s="0" t="s">
        <v>74</v>
      </c>
      <c r="B46" s="0" t="n">
        <f aca="false">ROUND(100*(B30/B45)^0.5,0)</f>
        <v>14</v>
      </c>
      <c r="C46" s="132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33" t="n">
        <f aca="false">ROUND(100*(I30/I45)^0.5,0)</f>
        <v>14</v>
      </c>
      <c r="K46" s="132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33" t="n">
        <f aca="false">ROUND(100*(Q30/Q45)^0.5,0)</f>
        <v>14</v>
      </c>
      <c r="S46" s="132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33" t="n">
        <f aca="false">ROUND(100*(Y30/Y45)^0.5,0)</f>
        <v>14</v>
      </c>
      <c r="AA46" s="132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33" t="n">
        <f aca="false">ROUND(100*(AG30/AG45)^0.5,0)</f>
        <v>14</v>
      </c>
      <c r="AI46" s="132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33" t="n">
        <f aca="false">ROUND(100*(AO30/AO45)^0.5,0)</f>
        <v>14</v>
      </c>
      <c r="AQ46" s="132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33" t="n">
        <f aca="false">ROUND(100*(AW30/AW45)^0.5,0)</f>
        <v>14</v>
      </c>
    </row>
    <row r="47" customFormat="false" ht="14.6" hidden="false" customHeight="false" outlineLevel="0" collapsed="false">
      <c r="A47" s="0" t="s">
        <v>78</v>
      </c>
      <c r="B47" s="0" t="n">
        <f aca="false">(B42-B43)+B44*2</f>
        <v>25.5</v>
      </c>
      <c r="C47" s="132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33" t="n">
        <f aca="false">(I42-I43)+I44*2</f>
        <v>25.5</v>
      </c>
      <c r="K47" s="132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33" t="n">
        <f aca="false">(Q42-Q43)+Q44*2</f>
        <v>25.5</v>
      </c>
      <c r="S47" s="132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33" t="n">
        <f aca="false">(Y42-Y43)+Y44*2</f>
        <v>25.5</v>
      </c>
      <c r="AA47" s="132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33" t="n">
        <f aca="false">(AG42-AG43)+AG44*2</f>
        <v>25.5</v>
      </c>
      <c r="AI47" s="132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33" t="n">
        <f aca="false">(AO42-AO43)+AO44*2</f>
        <v>25.5</v>
      </c>
      <c r="AQ47" s="132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33" t="n">
        <f aca="false">(AW42-AW43)+AW44*2</f>
        <v>25.5</v>
      </c>
    </row>
    <row r="48" customFormat="false" ht="14.6" hidden="false" customHeight="false" outlineLevel="0" collapsed="false">
      <c r="A48" s="0" t="s">
        <v>448</v>
      </c>
      <c r="B48" s="0" t="n">
        <f aca="false">B46*B47</f>
        <v>357</v>
      </c>
      <c r="C48" s="132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33" t="n">
        <f aca="false">I46*I47</f>
        <v>357</v>
      </c>
      <c r="K48" s="132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33" t="n">
        <f aca="false">Q46*Q47</f>
        <v>357</v>
      </c>
      <c r="S48" s="132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33" t="n">
        <f aca="false">Y46*Y47</f>
        <v>357</v>
      </c>
      <c r="AA48" s="132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33" t="n">
        <f aca="false">AG46*AG47</f>
        <v>357</v>
      </c>
      <c r="AI48" s="132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33" t="n">
        <f aca="false">AO46*AO47</f>
        <v>357</v>
      </c>
      <c r="AQ48" s="132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33" t="n">
        <f aca="false">AW46*AW47</f>
        <v>357</v>
      </c>
    </row>
    <row r="49" customFormat="false" ht="14.6" hidden="false" customHeight="false" outlineLevel="0" collapsed="false">
      <c r="A49" s="0" t="s">
        <v>80</v>
      </c>
      <c r="B49" s="0" t="n">
        <v>30</v>
      </c>
      <c r="C49" s="132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33" t="n">
        <f aca="false">H49</f>
        <v>30</v>
      </c>
      <c r="K49" s="132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33" t="n">
        <f aca="false">P49</f>
        <v>30</v>
      </c>
      <c r="S49" s="132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33" t="n">
        <f aca="false">X49</f>
        <v>30</v>
      </c>
      <c r="AA49" s="132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33" t="n">
        <f aca="false">AF49</f>
        <v>30</v>
      </c>
      <c r="AI49" s="132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33" t="n">
        <f aca="false">AN49</f>
        <v>30</v>
      </c>
      <c r="AQ49" s="132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33" t="n">
        <f aca="false">AV49</f>
        <v>30</v>
      </c>
    </row>
    <row r="50" customFormat="false" ht="14.6" hidden="false" customHeight="false" outlineLevel="0" collapsed="false">
      <c r="A50" s="0" t="s">
        <v>449</v>
      </c>
      <c r="B50" s="0" t="n">
        <f aca="false">B48+2*B49</f>
        <v>417</v>
      </c>
      <c r="C50" s="132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33" t="n">
        <f aca="false">I48+2*I49</f>
        <v>417</v>
      </c>
      <c r="K50" s="132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33" t="n">
        <f aca="false">Q48+2*Q49</f>
        <v>417</v>
      </c>
      <c r="S50" s="132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33" t="n">
        <f aca="false">Y48+2*Y49</f>
        <v>417</v>
      </c>
      <c r="AA50" s="132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33" t="n">
        <f aca="false">AG48+2*AG49</f>
        <v>417</v>
      </c>
      <c r="AI50" s="132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33" t="n">
        <f aca="false">AO48+2*AO49</f>
        <v>417</v>
      </c>
      <c r="AQ50" s="132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33" t="n">
        <f aca="false">AW48+2*AW49</f>
        <v>417</v>
      </c>
    </row>
    <row r="51" customFormat="false" ht="14.6" hidden="false" customHeight="false" outlineLevel="0" collapsed="false">
      <c r="A51" s="0" t="s">
        <v>450</v>
      </c>
      <c r="B51" s="18" t="n">
        <f aca="false">B24*B50/1000</f>
        <v>13.89027</v>
      </c>
      <c r="C51" s="134" t="n">
        <f aca="false">C24*C50/1000</f>
        <v>13.89027</v>
      </c>
      <c r="D51" s="18" t="n">
        <f aca="false">D24*D50/1000</f>
        <v>13.89027</v>
      </c>
      <c r="E51" s="18" t="n">
        <f aca="false">E24*E50/1000</f>
        <v>13.89027</v>
      </c>
      <c r="F51" s="18" t="n">
        <f aca="false">F24*F50/1000</f>
        <v>13.89027</v>
      </c>
      <c r="G51" s="18" t="n">
        <f aca="false">G24*G50/1000</f>
        <v>13.89027</v>
      </c>
      <c r="H51" s="18" t="n">
        <f aca="false">H24*H50/1000</f>
        <v>13.89027</v>
      </c>
      <c r="I51" s="135" t="n">
        <f aca="false">I24*I50/1000</f>
        <v>13.89027</v>
      </c>
      <c r="J51" s="18"/>
      <c r="K51" s="134" t="n">
        <f aca="false">K24*K50/1000</f>
        <v>13.89027</v>
      </c>
      <c r="L51" s="18" t="n">
        <f aca="false">L24*L50/1000</f>
        <v>13.89027</v>
      </c>
      <c r="M51" s="18" t="n">
        <f aca="false">M24*M50/1000</f>
        <v>13.89027</v>
      </c>
      <c r="N51" s="18" t="n">
        <f aca="false">N24*N50/1000</f>
        <v>13.89027</v>
      </c>
      <c r="O51" s="18" t="n">
        <f aca="false">O24*O50/1000</f>
        <v>13.89027</v>
      </c>
      <c r="P51" s="18" t="n">
        <f aca="false">P24*P50/1000</f>
        <v>13.89027</v>
      </c>
      <c r="Q51" s="135" t="n">
        <f aca="false">Q24*Q50/1000</f>
        <v>13.89027</v>
      </c>
      <c r="R51" s="18"/>
      <c r="S51" s="134" t="n">
        <f aca="false">S24*S50/1000</f>
        <v>13.89027</v>
      </c>
      <c r="T51" s="18" t="n">
        <f aca="false">T24*T50/1000</f>
        <v>13.89027</v>
      </c>
      <c r="U51" s="18" t="n">
        <f aca="false">U24*U50/1000</f>
        <v>13.89027</v>
      </c>
      <c r="V51" s="18" t="n">
        <f aca="false">V24*V50/1000</f>
        <v>13.89027</v>
      </c>
      <c r="W51" s="18" t="n">
        <f aca="false">W24*W50/1000</f>
        <v>13.89027</v>
      </c>
      <c r="X51" s="18" t="n">
        <f aca="false">X24*X50/1000</f>
        <v>13.89027</v>
      </c>
      <c r="Y51" s="135" t="n">
        <f aca="false">Y24*Y50/1000</f>
        <v>13.89027</v>
      </c>
      <c r="Z51" s="18"/>
      <c r="AA51" s="134" t="n">
        <f aca="false">AA24*AA50/1000</f>
        <v>13.89027</v>
      </c>
      <c r="AB51" s="18" t="n">
        <f aca="false">AB24*AB50/1000</f>
        <v>13.89027</v>
      </c>
      <c r="AC51" s="18" t="n">
        <f aca="false">AC24*AC50/1000</f>
        <v>13.89027</v>
      </c>
      <c r="AD51" s="18" t="n">
        <f aca="false">AD24*AD50/1000</f>
        <v>13.89027</v>
      </c>
      <c r="AE51" s="18" t="n">
        <f aca="false">AE24*AE50/1000</f>
        <v>13.89027</v>
      </c>
      <c r="AF51" s="18" t="n">
        <f aca="false">AF24*AF50/1000</f>
        <v>13.89027</v>
      </c>
      <c r="AG51" s="135" t="n">
        <f aca="false">AG24*AG50/1000</f>
        <v>13.89027</v>
      </c>
      <c r="AH51" s="18"/>
      <c r="AI51" s="134" t="n">
        <f aca="false">AI24*AI50/1000</f>
        <v>13.89027</v>
      </c>
      <c r="AJ51" s="18" t="n">
        <f aca="false">AJ24*AJ50/1000</f>
        <v>13.89027</v>
      </c>
      <c r="AK51" s="18" t="n">
        <f aca="false">AK24*AK50/1000</f>
        <v>13.89027</v>
      </c>
      <c r="AL51" s="18" t="n">
        <f aca="false">AL24*AL50/1000</f>
        <v>13.89027</v>
      </c>
      <c r="AM51" s="18" t="n">
        <f aca="false">AM24*AM50/1000</f>
        <v>13.89027</v>
      </c>
      <c r="AN51" s="18" t="n">
        <f aca="false">AN24*AN50/1000</f>
        <v>13.89027</v>
      </c>
      <c r="AO51" s="135" t="n">
        <f aca="false">AO24*AO50/1000</f>
        <v>13.89027</v>
      </c>
      <c r="AP51" s="18"/>
      <c r="AQ51" s="134" t="n">
        <f aca="false">AQ24*AQ50/1000</f>
        <v>13.89027</v>
      </c>
      <c r="AR51" s="18" t="n">
        <f aca="false">AR24*AR50/1000</f>
        <v>13.89027</v>
      </c>
      <c r="AS51" s="18" t="n">
        <f aca="false">AS24*AS50/1000</f>
        <v>13.89027</v>
      </c>
      <c r="AT51" s="18" t="n">
        <f aca="false">AT24*AT50/1000</f>
        <v>13.89027</v>
      </c>
      <c r="AU51" s="18" t="n">
        <f aca="false">AU24*AU50/1000</f>
        <v>13.89027</v>
      </c>
      <c r="AV51" s="18" t="n">
        <f aca="false">AV24*AV50/1000</f>
        <v>13.89027</v>
      </c>
      <c r="AW51" s="135" t="n">
        <f aca="false">AW24*AW50/1000</f>
        <v>13.89027</v>
      </c>
    </row>
    <row r="52" customFormat="false" ht="14.6" hidden="false" customHeight="false" outlineLevel="0" collapsed="false">
      <c r="A52" s="0" t="s">
        <v>451</v>
      </c>
      <c r="B52" s="8" t="n">
        <f aca="false">B28*B51/1000</f>
        <v>0.558439529302529</v>
      </c>
      <c r="C52" s="138" t="n">
        <f aca="false">C28*C51/1000</f>
        <v>0.0283945649508875</v>
      </c>
      <c r="D52" s="8" t="n">
        <f aca="false">D28*D51/1000</f>
        <v>0.0393336927497801</v>
      </c>
      <c r="E52" s="8" t="n">
        <f aca="false">E28*E51/1000</f>
        <v>0.0621483273580947</v>
      </c>
      <c r="F52" s="8" t="n">
        <f aca="false">F28*F51/1000</f>
        <v>0.114557912977271</v>
      </c>
      <c r="G52" s="8" t="n">
        <f aca="false">G28*G51/1000</f>
        <v>0.279197459250263</v>
      </c>
      <c r="H52" s="8" t="n">
        <f aca="false">H28*H51/1000</f>
        <v>0.445360002774937</v>
      </c>
      <c r="I52" s="139" t="n">
        <f aca="false">I28*I51/1000</f>
        <v>0.556308135891686</v>
      </c>
      <c r="J52" s="8"/>
      <c r="K52" s="138" t="n">
        <f aca="false">K28*K51/1000</f>
        <v>0.0534494682200987</v>
      </c>
      <c r="L52" s="8" t="n">
        <f aca="false">L28*L51/1000</f>
        <v>0.059981111356787</v>
      </c>
      <c r="M52" s="8" t="n">
        <f aca="false">M28*M51/1000</f>
        <v>0.0768960917580996</v>
      </c>
      <c r="N52" s="8" t="n">
        <f aca="false">N28*N51/1000</f>
        <v>0.123183236521733</v>
      </c>
      <c r="O52" s="8" t="n">
        <f aca="false">O28*O51/1000</f>
        <v>0.282845921989453</v>
      </c>
      <c r="P52" s="8" t="n">
        <f aca="false">P28*P51/1000</f>
        <v>0.447656259205602</v>
      </c>
      <c r="Q52" s="139" t="n">
        <f aca="false">Q28*Q51/1000</f>
        <v>0.558148131228211</v>
      </c>
      <c r="R52" s="8"/>
      <c r="S52" s="138" t="n">
        <f aca="false">S28*S51/1000</f>
        <v>0.0723592114807717</v>
      </c>
      <c r="T52" s="8" t="n">
        <f aca="false">T28*T51/1000</f>
        <v>0.0773094014509424</v>
      </c>
      <c r="U52" s="8" t="n">
        <f aca="false">U28*U51/1000</f>
        <v>0.0910605225154006</v>
      </c>
      <c r="V52" s="8" t="n">
        <f aca="false">V28*V51/1000</f>
        <v>0.13248818661706</v>
      </c>
      <c r="W52" s="8" t="n">
        <f aca="false">W28*W51/1000</f>
        <v>0.287020601036182</v>
      </c>
      <c r="X52" s="8" t="n">
        <f aca="false">X28*X51/1000</f>
        <v>0.450305603161965</v>
      </c>
      <c r="Y52" s="139" t="n">
        <f aca="false">Y28*Y51/1000</f>
        <v>0.560275241489976</v>
      </c>
      <c r="Z52" s="8"/>
      <c r="AA52" s="138" t="n">
        <f aca="false">AA28*AA51/1000</f>
        <v>0.0308810263191687</v>
      </c>
      <c r="AB52" s="8" t="n">
        <f aca="false">AB28*AB51/1000</f>
        <v>0.0411646189476974</v>
      </c>
      <c r="AC52" s="8" t="n">
        <f aca="false">AC28*AC51/1000</f>
        <v>0.0633229899892916</v>
      </c>
      <c r="AD52" s="8" t="n">
        <f aca="false">AD28*AD51/1000</f>
        <v>0.115199400577794</v>
      </c>
      <c r="AE52" s="8" t="n">
        <f aca="false">AE28*AE51/1000</f>
        <v>0.279461281253016</v>
      </c>
      <c r="AF52" s="8" t="n">
        <f aca="false">AF28*AF51/1000</f>
        <v>0.445525440956481</v>
      </c>
      <c r="AG52" s="139" t="n">
        <f aca="false">AG28*AG51/1000</f>
        <v>0.556440588497153</v>
      </c>
      <c r="AH52" s="8"/>
      <c r="AI52" s="138" t="n">
        <f aca="false">AI28*AI51/1000</f>
        <v>0.106464884369084</v>
      </c>
      <c r="AJ52" s="8" t="n">
        <f aca="false">AJ28*AJ51/1000</f>
        <v>0.109889306442012</v>
      </c>
      <c r="AK52" s="8" t="n">
        <f aca="false">AK28*AK51/1000</f>
        <v>0.119962222713574</v>
      </c>
      <c r="AL52" s="8" t="n">
        <f aca="false">AL28*AL51/1000</f>
        <v>0.153792183516199</v>
      </c>
      <c r="AM52" s="8" t="n">
        <f aca="false">AM28*AM51/1000</f>
        <v>0.297455444624526</v>
      </c>
      <c r="AN52" s="8" t="n">
        <f aca="false">AN28*AN51/1000</f>
        <v>0.45702740875867</v>
      </c>
      <c r="AO52" s="139" t="n">
        <f aca="false">AO28*AO51/1000</f>
        <v>0.565691843978906</v>
      </c>
      <c r="AP52" s="8"/>
      <c r="AQ52" s="138" t="n">
        <f aca="false">AQ28*AQ51/1000</f>
        <v>0.061007705560673</v>
      </c>
      <c r="AR52" s="8" t="n">
        <f aca="false">AR28*AR51/1000</f>
        <v>0.066804402582178</v>
      </c>
      <c r="AS52" s="8" t="n">
        <f aca="false">AS28*AS51/1000</f>
        <v>0.0823292378953948</v>
      </c>
      <c r="AT52" s="8" t="n">
        <f aca="false">AT28*AT51/1000</f>
        <v>0.126645979978583</v>
      </c>
      <c r="AU52" s="8" t="n">
        <f aca="false">AU28*AU51/1000</f>
        <v>0.284371078119471</v>
      </c>
      <c r="AV52" s="8" t="n">
        <f aca="false">AV28*AV51/1000</f>
        <v>0.448621467264686</v>
      </c>
      <c r="AW52" s="139" t="n">
        <f aca="false">AW28*AW51/1000</f>
        <v>0.558922562506033</v>
      </c>
    </row>
    <row r="53" customFormat="false" ht="14.6" hidden="false" customHeight="false" outlineLevel="0" collapsed="false">
      <c r="A53" s="0" t="s">
        <v>452</v>
      </c>
      <c r="B53" s="16" t="n">
        <f aca="false">B52/B9</f>
        <v>0.0446751623442024</v>
      </c>
      <c r="C53" s="140" t="n">
        <f aca="false">C52/C9</f>
        <v>0.002271565196071</v>
      </c>
      <c r="D53" s="16" t="n">
        <f aca="false">D52/D9</f>
        <v>0.00314669541998241</v>
      </c>
      <c r="E53" s="16" t="n">
        <f aca="false">E52/E9</f>
        <v>0.00497186618864758</v>
      </c>
      <c r="F53" s="16" t="n">
        <f aca="false">F52/F9</f>
        <v>0.00916463303818172</v>
      </c>
      <c r="G53" s="16" t="n">
        <f aca="false">G52/G9</f>
        <v>0.0223357967400211</v>
      </c>
      <c r="H53" s="16" t="n">
        <f aca="false">H52/H9</f>
        <v>0.035628800221995</v>
      </c>
      <c r="I53" s="137" t="n">
        <f aca="false">I52/I9</f>
        <v>0.0445046508713349</v>
      </c>
      <c r="J53" s="16"/>
      <c r="K53" s="140" t="n">
        <f aca="false">K52/K9</f>
        <v>0.0042759574576079</v>
      </c>
      <c r="L53" s="16" t="n">
        <f aca="false">L52/L9</f>
        <v>0.00479848890854296</v>
      </c>
      <c r="M53" s="16" t="n">
        <f aca="false">M52/M9</f>
        <v>0.00615168734064797</v>
      </c>
      <c r="N53" s="16" t="n">
        <f aca="false">N52/N9</f>
        <v>0.00985465892173866</v>
      </c>
      <c r="O53" s="16" t="n">
        <f aca="false">O52/O9</f>
        <v>0.0226276737591562</v>
      </c>
      <c r="P53" s="16" t="n">
        <f aca="false">P52/P9</f>
        <v>0.0358125007364482</v>
      </c>
      <c r="Q53" s="137" t="n">
        <f aca="false">Q52/Q9</f>
        <v>0.0446518504982568</v>
      </c>
      <c r="R53" s="16"/>
      <c r="S53" s="140" t="n">
        <f aca="false">S52/S9</f>
        <v>0.00578873691846173</v>
      </c>
      <c r="T53" s="16" t="n">
        <f aca="false">T52/T9</f>
        <v>0.00618475211607539</v>
      </c>
      <c r="U53" s="16" t="n">
        <f aca="false">U52/U9</f>
        <v>0.00728484180123204</v>
      </c>
      <c r="V53" s="16" t="n">
        <f aca="false">V52/V9</f>
        <v>0.0105990549293648</v>
      </c>
      <c r="W53" s="16" t="n">
        <f aca="false">W52/W9</f>
        <v>0.0229616480828946</v>
      </c>
      <c r="X53" s="16" t="n">
        <f aca="false">X52/X9</f>
        <v>0.0360244482529572</v>
      </c>
      <c r="Y53" s="137" t="n">
        <f aca="false">Y52/Y9</f>
        <v>0.0448220193191981</v>
      </c>
      <c r="Z53" s="16"/>
      <c r="AA53" s="140" t="n">
        <f aca="false">AA52/AA9</f>
        <v>0.00123524105276675</v>
      </c>
      <c r="AB53" s="16" t="n">
        <f aca="false">AB52/AB9</f>
        <v>0.0016465847579079</v>
      </c>
      <c r="AC53" s="16" t="n">
        <f aca="false">AC52/AC9</f>
        <v>0.00253291959957167</v>
      </c>
      <c r="AD53" s="16" t="n">
        <f aca="false">AD52/AD9</f>
        <v>0.00460797602311178</v>
      </c>
      <c r="AE53" s="16" t="n">
        <f aca="false">AE52/AE9</f>
        <v>0.0111784512501207</v>
      </c>
      <c r="AF53" s="16" t="n">
        <f aca="false">AF52/AF9</f>
        <v>0.0178210176382593</v>
      </c>
      <c r="AG53" s="137" t="n">
        <f aca="false">AG52/AG9</f>
        <v>0.0222576235398861</v>
      </c>
      <c r="AH53" s="16"/>
      <c r="AI53" s="140" t="n">
        <f aca="false">AI52/AI9</f>
        <v>0.00425859537476335</v>
      </c>
      <c r="AJ53" s="16" t="n">
        <f aca="false">AJ52/AJ9</f>
        <v>0.00439557225768046</v>
      </c>
      <c r="AK53" s="16" t="n">
        <f aca="false">AK52/AK9</f>
        <v>0.00479848890854296</v>
      </c>
      <c r="AL53" s="16" t="n">
        <f aca="false">AL52/AL9</f>
        <v>0.00615168734064797</v>
      </c>
      <c r="AM53" s="16" t="n">
        <f aca="false">AM52/AM9</f>
        <v>0.0118982177849811</v>
      </c>
      <c r="AN53" s="16" t="n">
        <f aca="false">AN52/AN9</f>
        <v>0.0182810963503468</v>
      </c>
      <c r="AO53" s="137" t="n">
        <f aca="false">AO52/AO9</f>
        <v>0.0226276737591562</v>
      </c>
      <c r="AP53" s="16"/>
      <c r="AQ53" s="140" t="n">
        <f aca="false">AQ52/AQ9</f>
        <v>0.00122015411121346</v>
      </c>
      <c r="AR53" s="16" t="n">
        <f aca="false">AR52/AR9</f>
        <v>0.00133608805164356</v>
      </c>
      <c r="AS53" s="16" t="n">
        <f aca="false">AS52/AS9</f>
        <v>0.0016465847579079</v>
      </c>
      <c r="AT53" s="16" t="n">
        <f aca="false">AT52/AT9</f>
        <v>0.00253291959957167</v>
      </c>
      <c r="AU53" s="16" t="n">
        <f aca="false">AU52/AU9</f>
        <v>0.00568742156238942</v>
      </c>
      <c r="AV53" s="16" t="n">
        <f aca="false">AV52/AV9</f>
        <v>0.00897242934529372</v>
      </c>
      <c r="AW53" s="137" t="n">
        <f aca="false">AW52/AW9</f>
        <v>0.0111784512501207</v>
      </c>
    </row>
    <row r="54" customFormat="false" ht="14.6" hidden="false" customHeight="false" outlineLevel="0" collapsed="false">
      <c r="A54" s="0" t="s">
        <v>453</v>
      </c>
      <c r="B54" s="0" t="n">
        <v>12.5</v>
      </c>
      <c r="C54" s="132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33" t="n">
        <f aca="false">H54</f>
        <v>12.5</v>
      </c>
      <c r="K54" s="132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33" t="n">
        <f aca="false">P54</f>
        <v>12.5</v>
      </c>
      <c r="S54" s="132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33" t="n">
        <f aca="false">X54</f>
        <v>12.5</v>
      </c>
      <c r="AA54" s="132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33" t="n">
        <f aca="false">AF54</f>
        <v>12.5</v>
      </c>
      <c r="AI54" s="132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33" t="n">
        <f aca="false">AN54</f>
        <v>12.5</v>
      </c>
      <c r="AQ54" s="132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33" t="n">
        <f aca="false">AV54</f>
        <v>12.5</v>
      </c>
    </row>
    <row r="55" customFormat="false" ht="14.6" hidden="false" customHeight="false" outlineLevel="0" collapsed="false">
      <c r="A55" s="0" t="s">
        <v>454</v>
      </c>
      <c r="B55" s="0" t="n">
        <v>11</v>
      </c>
      <c r="C55" s="132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33" t="n">
        <f aca="false">H55</f>
        <v>11</v>
      </c>
      <c r="K55" s="132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33" t="n">
        <f aca="false">P55</f>
        <v>11</v>
      </c>
      <c r="S55" s="132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33" t="n">
        <f aca="false">X55</f>
        <v>11</v>
      </c>
      <c r="AA55" s="132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33" t="n">
        <f aca="false">AF55</f>
        <v>11</v>
      </c>
      <c r="AI55" s="132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33" t="n">
        <f aca="false">AN55</f>
        <v>11</v>
      </c>
      <c r="AQ55" s="132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33" t="n">
        <f aca="false">AV55</f>
        <v>11</v>
      </c>
    </row>
    <row r="56" customFormat="false" ht="14.6" hidden="false" customHeight="false" outlineLevel="0" collapsed="false">
      <c r="A56" s="0" t="s">
        <v>102</v>
      </c>
      <c r="B56" s="0" t="n">
        <f aca="false">ROUND((B43-B22)*PI(),0)</f>
        <v>42</v>
      </c>
      <c r="C56" s="132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33" t="n">
        <f aca="false">ROUND((I43-I22)*PI(),0)</f>
        <v>42</v>
      </c>
      <c r="K56" s="132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33" t="n">
        <f aca="false">ROUND((Q43-Q22)*PI(),0)</f>
        <v>42</v>
      </c>
      <c r="S56" s="132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33" t="n">
        <f aca="false">ROUND((Y43-Y22)*PI(),0)</f>
        <v>42</v>
      </c>
      <c r="AA56" s="132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33" t="n">
        <f aca="false">ROUND((AG43-AG22)*PI(),0)</f>
        <v>42</v>
      </c>
      <c r="AI56" s="132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33" t="n">
        <f aca="false">ROUND((AO43-AO22)*PI(),0)</f>
        <v>42</v>
      </c>
      <c r="AQ56" s="132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33" t="n">
        <f aca="false">ROUND((AW43-AW22)*PI(),0)</f>
        <v>42</v>
      </c>
    </row>
    <row r="57" customFormat="false" ht="14.6" hidden="false" customHeight="false" outlineLevel="0" collapsed="false">
      <c r="A57" s="0" t="s">
        <v>455</v>
      </c>
      <c r="B57" s="0" t="n">
        <f aca="false">ROUND(B56*B55/10,0)</f>
        <v>46</v>
      </c>
      <c r="C57" s="132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33" t="n">
        <f aca="false">ROUND(I56*I55/10,0)</f>
        <v>46</v>
      </c>
      <c r="K57" s="132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33" t="n">
        <f aca="false">ROUND(Q56*Q55/10,0)</f>
        <v>46</v>
      </c>
      <c r="S57" s="132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33" t="n">
        <f aca="false">ROUND(Y56*Y55/10,0)</f>
        <v>46</v>
      </c>
      <c r="AA57" s="132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33" t="n">
        <f aca="false">ROUND(AG56*AG55/10,0)</f>
        <v>46</v>
      </c>
      <c r="AI57" s="132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33" t="n">
        <f aca="false">ROUND(AO56*AO55/10,0)</f>
        <v>46</v>
      </c>
      <c r="AQ57" s="132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33" t="n">
        <f aca="false">ROUND(AW56*AW55/10,0)</f>
        <v>46</v>
      </c>
    </row>
    <row r="58" customFormat="false" ht="14.6" hidden="false" customHeight="false" outlineLevel="0" collapsed="false">
      <c r="A58" s="0" t="s">
        <v>456</v>
      </c>
      <c r="B58" s="18" t="n">
        <f aca="false">B52*B28</f>
        <v>22.45130641</v>
      </c>
      <c r="C58" s="134" t="n">
        <f aca="false">C52*C28</f>
        <v>0.0580443230225309</v>
      </c>
      <c r="D58" s="18" t="n">
        <f aca="false">D52*D28</f>
        <v>0.111382959822531</v>
      </c>
      <c r="E58" s="18" t="n">
        <f aca="false">E52*E28</f>
        <v>0.278066199822531</v>
      </c>
      <c r="F58" s="18" t="n">
        <f aca="false">F52*F28</f>
        <v>0.944799159822531</v>
      </c>
      <c r="G58" s="18" t="n">
        <f aca="false">G52*G28</f>
        <v>5.61192987982253</v>
      </c>
      <c r="H58" s="18" t="n">
        <f aca="false">H52*H28</f>
        <v>14.2794583598225</v>
      </c>
      <c r="I58" s="135" t="n">
        <f aca="false">I52*I28</f>
        <v>22.2802538798225</v>
      </c>
      <c r="J58" s="18"/>
      <c r="K58" s="134" t="n">
        <f aca="false">K52*K28</f>
        <v>0.205672434949885</v>
      </c>
      <c r="L58" s="18" t="n">
        <f aca="false">L52*L28</f>
        <v>0.259011071749885</v>
      </c>
      <c r="M58" s="18" t="n">
        <f aca="false">M52*M28</f>
        <v>0.425694311749885</v>
      </c>
      <c r="N58" s="18" t="n">
        <f aca="false">N52*N28</f>
        <v>1.09242727174989</v>
      </c>
      <c r="O58" s="18" t="n">
        <f aca="false">O52*O28</f>
        <v>5.75955799174989</v>
      </c>
      <c r="P58" s="18" t="n">
        <f aca="false">P52*P28</f>
        <v>14.4270864717499</v>
      </c>
      <c r="Q58" s="135" t="n">
        <f aca="false">Q52*Q28</f>
        <v>22.4278819917499</v>
      </c>
      <c r="R58" s="18"/>
      <c r="S58" s="134" t="n">
        <f aca="false">S52*S28</f>
        <v>0.376944111678105</v>
      </c>
      <c r="T58" s="18" t="n">
        <f aca="false">T52*T28</f>
        <v>0.430282748478105</v>
      </c>
      <c r="U58" s="18" t="n">
        <f aca="false">U52*U28</f>
        <v>0.596965988478105</v>
      </c>
      <c r="V58" s="18" t="n">
        <f aca="false">V52*V28</f>
        <v>1.26369894847811</v>
      </c>
      <c r="W58" s="18" t="n">
        <f aca="false">W52*W28</f>
        <v>5.93082966847811</v>
      </c>
      <c r="X58" s="18" t="n">
        <f aca="false">X52*X28</f>
        <v>14.5983581484781</v>
      </c>
      <c r="Y58" s="135" t="n">
        <f aca="false">Y52*Y28</f>
        <v>22.5991536684781</v>
      </c>
      <c r="Z58" s="18"/>
      <c r="AA58" s="134" t="n">
        <f aca="false">AA52*AA28</f>
        <v>0.0686550935673095</v>
      </c>
      <c r="AB58" s="18" t="n">
        <f aca="false">AB52*AB28</f>
        <v>0.12199373036731</v>
      </c>
      <c r="AC58" s="18" t="n">
        <f aca="false">AC52*AC28</f>
        <v>0.28867697036731</v>
      </c>
      <c r="AD58" s="18" t="n">
        <f aca="false">AD52*AD28</f>
        <v>0.95540993036731</v>
      </c>
      <c r="AE58" s="18" t="n">
        <f aca="false">AE52*AE28</f>
        <v>5.62254065036731</v>
      </c>
      <c r="AF58" s="18" t="n">
        <f aca="false">AF52*AF28</f>
        <v>14.2900691303673</v>
      </c>
      <c r="AG58" s="135" t="n">
        <f aca="false">AG52*AG28</f>
        <v>22.2908646503673</v>
      </c>
      <c r="AH58" s="18"/>
      <c r="AI58" s="134" t="n">
        <f aca="false">AI52*AI28</f>
        <v>0.816022410199541</v>
      </c>
      <c r="AJ58" s="18" t="n">
        <f aca="false">AJ52*AJ28</f>
        <v>0.869361046999541</v>
      </c>
      <c r="AK58" s="18" t="n">
        <f aca="false">AK52*AK28</f>
        <v>1.03604428699954</v>
      </c>
      <c r="AL58" s="18" t="n">
        <f aca="false">AL52*AL28</f>
        <v>1.70277724699954</v>
      </c>
      <c r="AM58" s="18" t="n">
        <f aca="false">AM52*AM28</f>
        <v>6.36990796699954</v>
      </c>
      <c r="AN58" s="18" t="n">
        <f aca="false">AN52*AN28</f>
        <v>15.0374364469995</v>
      </c>
      <c r="AO58" s="135" t="n">
        <f aca="false">AO52*AO28</f>
        <v>23.0382319669995</v>
      </c>
      <c r="AP58" s="18"/>
      <c r="AQ58" s="134" t="n">
        <f aca="false">AQ52*AQ28</f>
        <v>0.267953044669238</v>
      </c>
      <c r="AR58" s="18" t="n">
        <f aca="false">AR52*AR28</f>
        <v>0.321291681469238</v>
      </c>
      <c r="AS58" s="18" t="n">
        <f aca="false">AS52*AS28</f>
        <v>0.487974921469238</v>
      </c>
      <c r="AT58" s="18" t="n">
        <f aca="false">AT52*AT28</f>
        <v>1.15470788146924</v>
      </c>
      <c r="AU58" s="18" t="n">
        <f aca="false">AU52*AU28</f>
        <v>5.82183860146924</v>
      </c>
      <c r="AV58" s="18" t="n">
        <f aca="false">AV52*AV28</f>
        <v>14.4893670814692</v>
      </c>
      <c r="AW58" s="135" t="n">
        <f aca="false">AW52*AW28</f>
        <v>22.4901626014692</v>
      </c>
    </row>
    <row r="59" customFormat="false" ht="14.6" hidden="false" customHeight="false" outlineLevel="0" collapsed="false">
      <c r="C59" s="132"/>
      <c r="I59" s="133"/>
      <c r="K59" s="132"/>
      <c r="Q59" s="133"/>
      <c r="S59" s="132"/>
      <c r="Y59" s="133"/>
      <c r="AA59" s="132"/>
      <c r="AG59" s="133"/>
      <c r="AI59" s="132"/>
      <c r="AO59" s="133"/>
      <c r="AQ59" s="132"/>
      <c r="AW59" s="133"/>
    </row>
    <row r="60" customFormat="false" ht="14.6" hidden="false" customHeight="false" outlineLevel="0" collapsed="false">
      <c r="A60" s="127" t="s">
        <v>457</v>
      </c>
      <c r="C60" s="132"/>
      <c r="I60" s="133"/>
      <c r="K60" s="132"/>
      <c r="Q60" s="133"/>
      <c r="S60" s="132"/>
      <c r="Y60" s="133"/>
      <c r="AA60" s="132"/>
      <c r="AG60" s="133"/>
      <c r="AI60" s="132"/>
      <c r="AO60" s="133"/>
      <c r="AQ60" s="132"/>
      <c r="AW60" s="133"/>
    </row>
    <row r="61" customFormat="false" ht="14.6" hidden="false" customHeight="false" outlineLevel="0" collapsed="false">
      <c r="A61" s="0" t="s">
        <v>234</v>
      </c>
      <c r="B61" s="0" t="s">
        <v>238</v>
      </c>
      <c r="C61" s="132" t="str">
        <f aca="false">$B61</f>
        <v>IRFB4321</v>
      </c>
      <c r="D61" s="0" t="str">
        <f aca="false">C61</f>
        <v>IRFB4321</v>
      </c>
      <c r="E61" s="0" t="str">
        <f aca="false">D61</f>
        <v>IRFB4321</v>
      </c>
      <c r="F61" s="0" t="str">
        <f aca="false">E61</f>
        <v>IRFB4321</v>
      </c>
      <c r="G61" s="0" t="str">
        <f aca="false">F61</f>
        <v>IRFB4321</v>
      </c>
      <c r="H61" s="0" t="str">
        <f aca="false">G61</f>
        <v>IRFB4321</v>
      </c>
      <c r="I61" s="133" t="str">
        <f aca="false">H61</f>
        <v>IRFB4321</v>
      </c>
      <c r="K61" s="132" t="str">
        <f aca="false">$B61</f>
        <v>IRFB4321</v>
      </c>
      <c r="L61" s="0" t="str">
        <f aca="false">K61</f>
        <v>IRFB4321</v>
      </c>
      <c r="M61" s="0" t="str">
        <f aca="false">L61</f>
        <v>IRFB4321</v>
      </c>
      <c r="N61" s="0" t="str">
        <f aca="false">M61</f>
        <v>IRFB4321</v>
      </c>
      <c r="O61" s="0" t="str">
        <f aca="false">N61</f>
        <v>IRFB4321</v>
      </c>
      <c r="P61" s="0" t="str">
        <f aca="false">O61</f>
        <v>IRFB4321</v>
      </c>
      <c r="Q61" s="133" t="str">
        <f aca="false">P61</f>
        <v>IRFB4321</v>
      </c>
      <c r="S61" s="132" t="str">
        <f aca="false">$B61</f>
        <v>IRFB4321</v>
      </c>
      <c r="T61" s="0" t="str">
        <f aca="false">S61</f>
        <v>IRFB4321</v>
      </c>
      <c r="U61" s="0" t="str">
        <f aca="false">T61</f>
        <v>IRFB4321</v>
      </c>
      <c r="V61" s="0" t="str">
        <f aca="false">U61</f>
        <v>IRFB4321</v>
      </c>
      <c r="W61" s="0" t="str">
        <f aca="false">V61</f>
        <v>IRFB4321</v>
      </c>
      <c r="X61" s="0" t="str">
        <f aca="false">W61</f>
        <v>IRFB4321</v>
      </c>
      <c r="Y61" s="133" t="str">
        <f aca="false">X61</f>
        <v>IRFB4321</v>
      </c>
      <c r="AA61" s="132" t="str">
        <f aca="false">$B61</f>
        <v>IRFB4321</v>
      </c>
      <c r="AB61" s="0" t="str">
        <f aca="false">AA61</f>
        <v>IRFB4321</v>
      </c>
      <c r="AC61" s="0" t="str">
        <f aca="false">AB61</f>
        <v>IRFB4321</v>
      </c>
      <c r="AD61" s="0" t="str">
        <f aca="false">AC61</f>
        <v>IRFB4321</v>
      </c>
      <c r="AE61" s="0" t="str">
        <f aca="false">AD61</f>
        <v>IRFB4321</v>
      </c>
      <c r="AF61" s="0" t="str">
        <f aca="false">AE61</f>
        <v>IRFB4321</v>
      </c>
      <c r="AG61" s="133" t="str">
        <f aca="false">AF61</f>
        <v>IRFB4321</v>
      </c>
      <c r="AI61" s="132" t="str">
        <f aca="false">$B61</f>
        <v>IRFB4321</v>
      </c>
      <c r="AJ61" s="0" t="str">
        <f aca="false">AI61</f>
        <v>IRFB4321</v>
      </c>
      <c r="AK61" s="0" t="str">
        <f aca="false">AJ61</f>
        <v>IRFB4321</v>
      </c>
      <c r="AL61" s="0" t="str">
        <f aca="false">AK61</f>
        <v>IRFB4321</v>
      </c>
      <c r="AM61" s="0" t="str">
        <f aca="false">AL61</f>
        <v>IRFB4321</v>
      </c>
      <c r="AN61" s="0" t="str">
        <f aca="false">AM61</f>
        <v>IRFB4321</v>
      </c>
      <c r="AO61" s="133" t="str">
        <f aca="false">AN61</f>
        <v>IRFB4321</v>
      </c>
      <c r="AQ61" s="132" t="str">
        <f aca="false">$B61</f>
        <v>IRFB4321</v>
      </c>
      <c r="AR61" s="0" t="str">
        <f aca="false">AQ61</f>
        <v>IRFB4321</v>
      </c>
      <c r="AS61" s="0" t="str">
        <f aca="false">AR61</f>
        <v>IRFB4321</v>
      </c>
      <c r="AT61" s="0" t="str">
        <f aca="false">AS61</f>
        <v>IRFB4321</v>
      </c>
      <c r="AU61" s="0" t="str">
        <f aca="false">AT61</f>
        <v>IRFB4321</v>
      </c>
      <c r="AV61" s="0" t="str">
        <f aca="false">AU61</f>
        <v>IRFB4321</v>
      </c>
      <c r="AW61" s="133" t="str">
        <f aca="false">AV61</f>
        <v>IRFB4321</v>
      </c>
    </row>
    <row r="62" customFormat="false" ht="14.6" hidden="false" customHeight="false" outlineLevel="0" collapsed="false">
      <c r="A62" s="0" t="s">
        <v>252</v>
      </c>
      <c r="B62" s="0" t="n">
        <v>15</v>
      </c>
      <c r="C62" s="132" t="n">
        <f aca="false">$B62</f>
        <v>15</v>
      </c>
      <c r="D62" s="0" t="n">
        <f aca="false">C62</f>
        <v>15</v>
      </c>
      <c r="E62" s="0" t="n">
        <f aca="false">D62</f>
        <v>15</v>
      </c>
      <c r="F62" s="0" t="n">
        <f aca="false">E62</f>
        <v>15</v>
      </c>
      <c r="G62" s="0" t="n">
        <f aca="false">F62</f>
        <v>15</v>
      </c>
      <c r="H62" s="0" t="n">
        <f aca="false">G62</f>
        <v>15</v>
      </c>
      <c r="I62" s="133" t="n">
        <f aca="false">H62</f>
        <v>15</v>
      </c>
      <c r="K62" s="132" t="n">
        <f aca="false">$B62</f>
        <v>15</v>
      </c>
      <c r="L62" s="0" t="n">
        <f aca="false">K62</f>
        <v>15</v>
      </c>
      <c r="M62" s="0" t="n">
        <f aca="false">L62</f>
        <v>15</v>
      </c>
      <c r="N62" s="0" t="n">
        <f aca="false">M62</f>
        <v>15</v>
      </c>
      <c r="O62" s="0" t="n">
        <f aca="false">N62</f>
        <v>15</v>
      </c>
      <c r="P62" s="0" t="n">
        <f aca="false">O62</f>
        <v>15</v>
      </c>
      <c r="Q62" s="133" t="n">
        <f aca="false">P62</f>
        <v>15</v>
      </c>
      <c r="S62" s="132" t="n">
        <f aca="false">$B62</f>
        <v>15</v>
      </c>
      <c r="T62" s="0" t="n">
        <f aca="false">S62</f>
        <v>15</v>
      </c>
      <c r="U62" s="0" t="n">
        <f aca="false">T62</f>
        <v>15</v>
      </c>
      <c r="V62" s="0" t="n">
        <f aca="false">U62</f>
        <v>15</v>
      </c>
      <c r="W62" s="0" t="n">
        <f aca="false">V62</f>
        <v>15</v>
      </c>
      <c r="X62" s="0" t="n">
        <f aca="false">W62</f>
        <v>15</v>
      </c>
      <c r="Y62" s="133" t="n">
        <f aca="false">X62</f>
        <v>15</v>
      </c>
      <c r="AA62" s="132" t="n">
        <f aca="false">$B62</f>
        <v>15</v>
      </c>
      <c r="AB62" s="0" t="n">
        <f aca="false">AA62</f>
        <v>15</v>
      </c>
      <c r="AC62" s="0" t="n">
        <f aca="false">AB62</f>
        <v>15</v>
      </c>
      <c r="AD62" s="0" t="n">
        <f aca="false">AC62</f>
        <v>15</v>
      </c>
      <c r="AE62" s="0" t="n">
        <f aca="false">AD62</f>
        <v>15</v>
      </c>
      <c r="AF62" s="0" t="n">
        <f aca="false">AE62</f>
        <v>15</v>
      </c>
      <c r="AG62" s="133" t="n">
        <f aca="false">AF62</f>
        <v>15</v>
      </c>
      <c r="AI62" s="132" t="n">
        <f aca="false">$B62</f>
        <v>15</v>
      </c>
      <c r="AJ62" s="0" t="n">
        <f aca="false">AI62</f>
        <v>15</v>
      </c>
      <c r="AK62" s="0" t="n">
        <f aca="false">AJ62</f>
        <v>15</v>
      </c>
      <c r="AL62" s="0" t="n">
        <f aca="false">AK62</f>
        <v>15</v>
      </c>
      <c r="AM62" s="0" t="n">
        <f aca="false">AL62</f>
        <v>15</v>
      </c>
      <c r="AN62" s="0" t="n">
        <f aca="false">AM62</f>
        <v>15</v>
      </c>
      <c r="AO62" s="133" t="n">
        <f aca="false">AN62</f>
        <v>15</v>
      </c>
      <c r="AQ62" s="132" t="n">
        <f aca="false">$B62</f>
        <v>15</v>
      </c>
      <c r="AR62" s="0" t="n">
        <f aca="false">AQ62</f>
        <v>15</v>
      </c>
      <c r="AS62" s="0" t="n">
        <f aca="false">AR62</f>
        <v>15</v>
      </c>
      <c r="AT62" s="0" t="n">
        <f aca="false">AS62</f>
        <v>15</v>
      </c>
      <c r="AU62" s="0" t="n">
        <f aca="false">AT62</f>
        <v>15</v>
      </c>
      <c r="AV62" s="0" t="n">
        <f aca="false">AU62</f>
        <v>15</v>
      </c>
      <c r="AW62" s="133" t="n">
        <f aca="false">AV62</f>
        <v>15</v>
      </c>
    </row>
    <row r="63" customFormat="false" ht="14.6" hidden="false" customHeight="false" outlineLevel="0" collapsed="false">
      <c r="A63" s="0" t="s">
        <v>253</v>
      </c>
      <c r="B63" s="0" t="n">
        <v>150</v>
      </c>
      <c r="C63" s="132" t="n">
        <f aca="false">$B63</f>
        <v>150</v>
      </c>
      <c r="D63" s="0" t="n">
        <f aca="false">C63</f>
        <v>150</v>
      </c>
      <c r="E63" s="0" t="n">
        <f aca="false">D63</f>
        <v>150</v>
      </c>
      <c r="F63" s="0" t="n">
        <f aca="false">E63</f>
        <v>150</v>
      </c>
      <c r="G63" s="0" t="n">
        <f aca="false">F63</f>
        <v>150</v>
      </c>
      <c r="H63" s="0" t="n">
        <f aca="false">G63</f>
        <v>150</v>
      </c>
      <c r="I63" s="133" t="n">
        <f aca="false">H63</f>
        <v>150</v>
      </c>
      <c r="K63" s="132" t="n">
        <f aca="false">$B63</f>
        <v>150</v>
      </c>
      <c r="L63" s="0" t="n">
        <f aca="false">K63</f>
        <v>150</v>
      </c>
      <c r="M63" s="0" t="n">
        <f aca="false">L63</f>
        <v>150</v>
      </c>
      <c r="N63" s="0" t="n">
        <f aca="false">M63</f>
        <v>150</v>
      </c>
      <c r="O63" s="0" t="n">
        <f aca="false">N63</f>
        <v>150</v>
      </c>
      <c r="P63" s="0" t="n">
        <f aca="false">O63</f>
        <v>150</v>
      </c>
      <c r="Q63" s="133" t="n">
        <f aca="false">P63</f>
        <v>150</v>
      </c>
      <c r="S63" s="132" t="n">
        <f aca="false">$B63</f>
        <v>150</v>
      </c>
      <c r="T63" s="0" t="n">
        <f aca="false">S63</f>
        <v>150</v>
      </c>
      <c r="U63" s="0" t="n">
        <f aca="false">T63</f>
        <v>150</v>
      </c>
      <c r="V63" s="0" t="n">
        <f aca="false">U63</f>
        <v>150</v>
      </c>
      <c r="W63" s="0" t="n">
        <f aca="false">V63</f>
        <v>150</v>
      </c>
      <c r="X63" s="0" t="n">
        <f aca="false">W63</f>
        <v>150</v>
      </c>
      <c r="Y63" s="133" t="n">
        <f aca="false">X63</f>
        <v>150</v>
      </c>
      <c r="AA63" s="132" t="n">
        <f aca="false">$B63</f>
        <v>150</v>
      </c>
      <c r="AB63" s="0" t="n">
        <f aca="false">AA63</f>
        <v>150</v>
      </c>
      <c r="AC63" s="0" t="n">
        <f aca="false">AB63</f>
        <v>150</v>
      </c>
      <c r="AD63" s="0" t="n">
        <f aca="false">AC63</f>
        <v>150</v>
      </c>
      <c r="AE63" s="0" t="n">
        <f aca="false">AD63</f>
        <v>150</v>
      </c>
      <c r="AF63" s="0" t="n">
        <f aca="false">AE63</f>
        <v>150</v>
      </c>
      <c r="AG63" s="133" t="n">
        <f aca="false">AF63</f>
        <v>150</v>
      </c>
      <c r="AI63" s="132" t="n">
        <f aca="false">$B63</f>
        <v>150</v>
      </c>
      <c r="AJ63" s="0" t="n">
        <f aca="false">AI63</f>
        <v>150</v>
      </c>
      <c r="AK63" s="0" t="n">
        <f aca="false">AJ63</f>
        <v>150</v>
      </c>
      <c r="AL63" s="0" t="n">
        <f aca="false">AK63</f>
        <v>150</v>
      </c>
      <c r="AM63" s="0" t="n">
        <f aca="false">AL63</f>
        <v>150</v>
      </c>
      <c r="AN63" s="0" t="n">
        <f aca="false">AM63</f>
        <v>150</v>
      </c>
      <c r="AO63" s="133" t="n">
        <f aca="false">AN63</f>
        <v>150</v>
      </c>
      <c r="AQ63" s="132" t="n">
        <f aca="false">$B63</f>
        <v>150</v>
      </c>
      <c r="AR63" s="0" t="n">
        <f aca="false">AQ63</f>
        <v>150</v>
      </c>
      <c r="AS63" s="0" t="n">
        <f aca="false">AR63</f>
        <v>150</v>
      </c>
      <c r="AT63" s="0" t="n">
        <f aca="false">AS63</f>
        <v>150</v>
      </c>
      <c r="AU63" s="0" t="n">
        <f aca="false">AT63</f>
        <v>150</v>
      </c>
      <c r="AV63" s="0" t="n">
        <f aca="false">AU63</f>
        <v>150</v>
      </c>
      <c r="AW63" s="133" t="n">
        <f aca="false">AV63</f>
        <v>150</v>
      </c>
    </row>
    <row r="64" customFormat="false" ht="14.6" hidden="false" customHeight="false" outlineLevel="0" collapsed="false">
      <c r="A64" s="0" t="s">
        <v>254</v>
      </c>
      <c r="B64" s="0" t="n">
        <v>85</v>
      </c>
      <c r="C64" s="132" t="n">
        <f aca="false">$B64</f>
        <v>85</v>
      </c>
      <c r="D64" s="0" t="n">
        <f aca="false">C64</f>
        <v>85</v>
      </c>
      <c r="E64" s="0" t="n">
        <f aca="false">D64</f>
        <v>85</v>
      </c>
      <c r="F64" s="0" t="n">
        <f aca="false">E64</f>
        <v>85</v>
      </c>
      <c r="G64" s="0" t="n">
        <f aca="false">F64</f>
        <v>85</v>
      </c>
      <c r="H64" s="0" t="n">
        <f aca="false">G64</f>
        <v>85</v>
      </c>
      <c r="I64" s="133" t="n">
        <f aca="false">H64</f>
        <v>85</v>
      </c>
      <c r="K64" s="132" t="n">
        <f aca="false">$B64</f>
        <v>85</v>
      </c>
      <c r="L64" s="0" t="n">
        <f aca="false">K64</f>
        <v>85</v>
      </c>
      <c r="M64" s="0" t="n">
        <f aca="false">L64</f>
        <v>85</v>
      </c>
      <c r="N64" s="0" t="n">
        <f aca="false">M64</f>
        <v>85</v>
      </c>
      <c r="O64" s="0" t="n">
        <f aca="false">N64</f>
        <v>85</v>
      </c>
      <c r="P64" s="0" t="n">
        <f aca="false">O64</f>
        <v>85</v>
      </c>
      <c r="Q64" s="133" t="n">
        <f aca="false">P64</f>
        <v>85</v>
      </c>
      <c r="S64" s="132" t="n">
        <f aca="false">$B64</f>
        <v>85</v>
      </c>
      <c r="T64" s="0" t="n">
        <f aca="false">S64</f>
        <v>85</v>
      </c>
      <c r="U64" s="0" t="n">
        <f aca="false">T64</f>
        <v>85</v>
      </c>
      <c r="V64" s="0" t="n">
        <f aca="false">U64</f>
        <v>85</v>
      </c>
      <c r="W64" s="0" t="n">
        <f aca="false">V64</f>
        <v>85</v>
      </c>
      <c r="X64" s="0" t="n">
        <f aca="false">W64</f>
        <v>85</v>
      </c>
      <c r="Y64" s="133" t="n">
        <f aca="false">X64</f>
        <v>85</v>
      </c>
      <c r="AA64" s="132" t="n">
        <f aca="false">$B64</f>
        <v>85</v>
      </c>
      <c r="AB64" s="0" t="n">
        <f aca="false">AA64</f>
        <v>85</v>
      </c>
      <c r="AC64" s="0" t="n">
        <f aca="false">AB64</f>
        <v>85</v>
      </c>
      <c r="AD64" s="0" t="n">
        <f aca="false">AC64</f>
        <v>85</v>
      </c>
      <c r="AE64" s="0" t="n">
        <f aca="false">AD64</f>
        <v>85</v>
      </c>
      <c r="AF64" s="0" t="n">
        <f aca="false">AE64</f>
        <v>85</v>
      </c>
      <c r="AG64" s="133" t="n">
        <f aca="false">AF64</f>
        <v>85</v>
      </c>
      <c r="AI64" s="132" t="n">
        <f aca="false">$B64</f>
        <v>85</v>
      </c>
      <c r="AJ64" s="0" t="n">
        <f aca="false">AI64</f>
        <v>85</v>
      </c>
      <c r="AK64" s="0" t="n">
        <f aca="false">AJ64</f>
        <v>85</v>
      </c>
      <c r="AL64" s="0" t="n">
        <f aca="false">AK64</f>
        <v>85</v>
      </c>
      <c r="AM64" s="0" t="n">
        <f aca="false">AL64</f>
        <v>85</v>
      </c>
      <c r="AN64" s="0" t="n">
        <f aca="false">AM64</f>
        <v>85</v>
      </c>
      <c r="AO64" s="133" t="n">
        <f aca="false">AN64</f>
        <v>85</v>
      </c>
      <c r="AQ64" s="132" t="n">
        <f aca="false">$B64</f>
        <v>85</v>
      </c>
      <c r="AR64" s="0" t="n">
        <f aca="false">AQ64</f>
        <v>85</v>
      </c>
      <c r="AS64" s="0" t="n">
        <f aca="false">AR64</f>
        <v>85</v>
      </c>
      <c r="AT64" s="0" t="n">
        <f aca="false">AS64</f>
        <v>85</v>
      </c>
      <c r="AU64" s="0" t="n">
        <f aca="false">AT64</f>
        <v>85</v>
      </c>
      <c r="AV64" s="0" t="n">
        <f aca="false">AU64</f>
        <v>85</v>
      </c>
      <c r="AW64" s="133" t="n">
        <f aca="false">AV64</f>
        <v>85</v>
      </c>
    </row>
    <row r="65" customFormat="false" ht="14.6" hidden="false" customHeight="false" outlineLevel="0" collapsed="false">
      <c r="A65" s="0" t="s">
        <v>255</v>
      </c>
      <c r="B65" s="0" t="n">
        <v>4460</v>
      </c>
      <c r="C65" s="132" t="n">
        <f aca="false">$B65</f>
        <v>4460</v>
      </c>
      <c r="D65" s="0" t="n">
        <f aca="false">C65</f>
        <v>4460</v>
      </c>
      <c r="E65" s="0" t="n">
        <f aca="false">D65</f>
        <v>4460</v>
      </c>
      <c r="F65" s="0" t="n">
        <f aca="false">E65</f>
        <v>4460</v>
      </c>
      <c r="G65" s="0" t="n">
        <f aca="false">F65</f>
        <v>4460</v>
      </c>
      <c r="H65" s="0" t="n">
        <f aca="false">G65</f>
        <v>4460</v>
      </c>
      <c r="I65" s="133" t="n">
        <f aca="false">H65</f>
        <v>4460</v>
      </c>
      <c r="K65" s="132" t="n">
        <f aca="false">$B65</f>
        <v>4460</v>
      </c>
      <c r="L65" s="0" t="n">
        <f aca="false">K65</f>
        <v>4460</v>
      </c>
      <c r="M65" s="0" t="n">
        <f aca="false">L65</f>
        <v>4460</v>
      </c>
      <c r="N65" s="0" t="n">
        <f aca="false">M65</f>
        <v>4460</v>
      </c>
      <c r="O65" s="0" t="n">
        <f aca="false">N65</f>
        <v>4460</v>
      </c>
      <c r="P65" s="0" t="n">
        <f aca="false">O65</f>
        <v>4460</v>
      </c>
      <c r="Q65" s="133" t="n">
        <f aca="false">P65</f>
        <v>4460</v>
      </c>
      <c r="S65" s="132" t="n">
        <f aca="false">$B65</f>
        <v>4460</v>
      </c>
      <c r="T65" s="0" t="n">
        <f aca="false">S65</f>
        <v>4460</v>
      </c>
      <c r="U65" s="0" t="n">
        <f aca="false">T65</f>
        <v>4460</v>
      </c>
      <c r="V65" s="0" t="n">
        <f aca="false">U65</f>
        <v>4460</v>
      </c>
      <c r="W65" s="0" t="n">
        <f aca="false">V65</f>
        <v>4460</v>
      </c>
      <c r="X65" s="0" t="n">
        <f aca="false">W65</f>
        <v>4460</v>
      </c>
      <c r="Y65" s="133" t="n">
        <f aca="false">X65</f>
        <v>4460</v>
      </c>
      <c r="AA65" s="132" t="n">
        <f aca="false">$B65</f>
        <v>4460</v>
      </c>
      <c r="AB65" s="0" t="n">
        <f aca="false">AA65</f>
        <v>4460</v>
      </c>
      <c r="AC65" s="0" t="n">
        <f aca="false">AB65</f>
        <v>4460</v>
      </c>
      <c r="AD65" s="0" t="n">
        <f aca="false">AC65</f>
        <v>4460</v>
      </c>
      <c r="AE65" s="0" t="n">
        <f aca="false">AD65</f>
        <v>4460</v>
      </c>
      <c r="AF65" s="0" t="n">
        <f aca="false">AE65</f>
        <v>4460</v>
      </c>
      <c r="AG65" s="133" t="n">
        <f aca="false">AF65</f>
        <v>4460</v>
      </c>
      <c r="AI65" s="132" t="n">
        <f aca="false">$B65</f>
        <v>4460</v>
      </c>
      <c r="AJ65" s="0" t="n">
        <f aca="false">AI65</f>
        <v>4460</v>
      </c>
      <c r="AK65" s="0" t="n">
        <f aca="false">AJ65</f>
        <v>4460</v>
      </c>
      <c r="AL65" s="0" t="n">
        <f aca="false">AK65</f>
        <v>4460</v>
      </c>
      <c r="AM65" s="0" t="n">
        <f aca="false">AL65</f>
        <v>4460</v>
      </c>
      <c r="AN65" s="0" t="n">
        <f aca="false">AM65</f>
        <v>4460</v>
      </c>
      <c r="AO65" s="133" t="n">
        <f aca="false">AN65</f>
        <v>4460</v>
      </c>
      <c r="AQ65" s="132" t="n">
        <f aca="false">$B65</f>
        <v>4460</v>
      </c>
      <c r="AR65" s="0" t="n">
        <f aca="false">AQ65</f>
        <v>4460</v>
      </c>
      <c r="AS65" s="0" t="n">
        <f aca="false">AR65</f>
        <v>4460</v>
      </c>
      <c r="AT65" s="0" t="n">
        <f aca="false">AS65</f>
        <v>4460</v>
      </c>
      <c r="AU65" s="0" t="n">
        <f aca="false">AT65</f>
        <v>4460</v>
      </c>
      <c r="AV65" s="0" t="n">
        <f aca="false">AU65</f>
        <v>4460</v>
      </c>
      <c r="AW65" s="133" t="n">
        <f aca="false">AV65</f>
        <v>4460</v>
      </c>
    </row>
    <row r="66" customFormat="false" ht="14.6" hidden="false" customHeight="false" outlineLevel="0" collapsed="false">
      <c r="A66" s="0" t="s">
        <v>257</v>
      </c>
      <c r="B66" s="0" t="n">
        <v>60</v>
      </c>
      <c r="C66" s="132" t="n">
        <f aca="false">$B66</f>
        <v>60</v>
      </c>
      <c r="D66" s="0" t="n">
        <f aca="false">C66</f>
        <v>60</v>
      </c>
      <c r="E66" s="0" t="n">
        <f aca="false">D66</f>
        <v>60</v>
      </c>
      <c r="F66" s="0" t="n">
        <f aca="false">E66</f>
        <v>60</v>
      </c>
      <c r="G66" s="0" t="n">
        <f aca="false">F66</f>
        <v>60</v>
      </c>
      <c r="H66" s="0" t="n">
        <f aca="false">G66</f>
        <v>60</v>
      </c>
      <c r="I66" s="133" t="n">
        <f aca="false">H66</f>
        <v>60</v>
      </c>
      <c r="K66" s="132" t="n">
        <f aca="false">$B66</f>
        <v>60</v>
      </c>
      <c r="L66" s="0" t="n">
        <f aca="false">K66</f>
        <v>60</v>
      </c>
      <c r="M66" s="0" t="n">
        <f aca="false">L66</f>
        <v>60</v>
      </c>
      <c r="N66" s="0" t="n">
        <f aca="false">M66</f>
        <v>60</v>
      </c>
      <c r="O66" s="0" t="n">
        <f aca="false">N66</f>
        <v>60</v>
      </c>
      <c r="P66" s="0" t="n">
        <f aca="false">O66</f>
        <v>60</v>
      </c>
      <c r="Q66" s="133" t="n">
        <f aca="false">P66</f>
        <v>60</v>
      </c>
      <c r="S66" s="132" t="n">
        <f aca="false">$B66</f>
        <v>60</v>
      </c>
      <c r="T66" s="0" t="n">
        <f aca="false">S66</f>
        <v>60</v>
      </c>
      <c r="U66" s="0" t="n">
        <f aca="false">T66</f>
        <v>60</v>
      </c>
      <c r="V66" s="0" t="n">
        <f aca="false">U66</f>
        <v>60</v>
      </c>
      <c r="W66" s="0" t="n">
        <f aca="false">V66</f>
        <v>60</v>
      </c>
      <c r="X66" s="0" t="n">
        <f aca="false">W66</f>
        <v>60</v>
      </c>
      <c r="Y66" s="133" t="n">
        <f aca="false">X66</f>
        <v>60</v>
      </c>
      <c r="AA66" s="132" t="n">
        <f aca="false">$B66</f>
        <v>60</v>
      </c>
      <c r="AB66" s="0" t="n">
        <f aca="false">AA66</f>
        <v>60</v>
      </c>
      <c r="AC66" s="0" t="n">
        <f aca="false">AB66</f>
        <v>60</v>
      </c>
      <c r="AD66" s="0" t="n">
        <f aca="false">AC66</f>
        <v>60</v>
      </c>
      <c r="AE66" s="0" t="n">
        <f aca="false">AD66</f>
        <v>60</v>
      </c>
      <c r="AF66" s="0" t="n">
        <f aca="false">AE66</f>
        <v>60</v>
      </c>
      <c r="AG66" s="133" t="n">
        <f aca="false">AF66</f>
        <v>60</v>
      </c>
      <c r="AI66" s="132" t="n">
        <f aca="false">$B66</f>
        <v>60</v>
      </c>
      <c r="AJ66" s="0" t="n">
        <f aca="false">AI66</f>
        <v>60</v>
      </c>
      <c r="AK66" s="0" t="n">
        <f aca="false">AJ66</f>
        <v>60</v>
      </c>
      <c r="AL66" s="0" t="n">
        <f aca="false">AK66</f>
        <v>60</v>
      </c>
      <c r="AM66" s="0" t="n">
        <f aca="false">AL66</f>
        <v>60</v>
      </c>
      <c r="AN66" s="0" t="n">
        <f aca="false">AM66</f>
        <v>60</v>
      </c>
      <c r="AO66" s="133" t="n">
        <f aca="false">AN66</f>
        <v>60</v>
      </c>
      <c r="AQ66" s="132" t="n">
        <f aca="false">$B66</f>
        <v>60</v>
      </c>
      <c r="AR66" s="0" t="n">
        <f aca="false">AQ66</f>
        <v>60</v>
      </c>
      <c r="AS66" s="0" t="n">
        <f aca="false">AR66</f>
        <v>60</v>
      </c>
      <c r="AT66" s="0" t="n">
        <f aca="false">AS66</f>
        <v>60</v>
      </c>
      <c r="AU66" s="0" t="n">
        <f aca="false">AT66</f>
        <v>60</v>
      </c>
      <c r="AV66" s="0" t="n">
        <f aca="false">AU66</f>
        <v>60</v>
      </c>
      <c r="AW66" s="133" t="n">
        <f aca="false">AV66</f>
        <v>60</v>
      </c>
    </row>
    <row r="67" customFormat="false" ht="14.6" hidden="false" customHeight="false" outlineLevel="0" collapsed="false">
      <c r="A67" s="0" t="s">
        <v>259</v>
      </c>
      <c r="B67" s="0" t="n">
        <v>35</v>
      </c>
      <c r="C67" s="132" t="n">
        <f aca="false">$B67</f>
        <v>35</v>
      </c>
      <c r="D67" s="0" t="n">
        <f aca="false">C67</f>
        <v>35</v>
      </c>
      <c r="E67" s="0" t="n">
        <f aca="false">D67</f>
        <v>35</v>
      </c>
      <c r="F67" s="0" t="n">
        <f aca="false">E67</f>
        <v>35</v>
      </c>
      <c r="G67" s="0" t="n">
        <f aca="false">F67</f>
        <v>35</v>
      </c>
      <c r="H67" s="0" t="n">
        <f aca="false">G67</f>
        <v>35</v>
      </c>
      <c r="I67" s="133" t="n">
        <f aca="false">H67</f>
        <v>35</v>
      </c>
      <c r="K67" s="132" t="n">
        <f aca="false">$B67</f>
        <v>35</v>
      </c>
      <c r="L67" s="0" t="n">
        <f aca="false">K67</f>
        <v>35</v>
      </c>
      <c r="M67" s="0" t="n">
        <f aca="false">L67</f>
        <v>35</v>
      </c>
      <c r="N67" s="0" t="n">
        <f aca="false">M67</f>
        <v>35</v>
      </c>
      <c r="O67" s="0" t="n">
        <f aca="false">N67</f>
        <v>35</v>
      </c>
      <c r="P67" s="0" t="n">
        <f aca="false">O67</f>
        <v>35</v>
      </c>
      <c r="Q67" s="133" t="n">
        <f aca="false">P67</f>
        <v>35</v>
      </c>
      <c r="S67" s="132" t="n">
        <f aca="false">$B67</f>
        <v>35</v>
      </c>
      <c r="T67" s="0" t="n">
        <f aca="false">S67</f>
        <v>35</v>
      </c>
      <c r="U67" s="0" t="n">
        <f aca="false">T67</f>
        <v>35</v>
      </c>
      <c r="V67" s="0" t="n">
        <f aca="false">U67</f>
        <v>35</v>
      </c>
      <c r="W67" s="0" t="n">
        <f aca="false">V67</f>
        <v>35</v>
      </c>
      <c r="X67" s="0" t="n">
        <f aca="false">W67</f>
        <v>35</v>
      </c>
      <c r="Y67" s="133" t="n">
        <f aca="false">X67</f>
        <v>35</v>
      </c>
      <c r="AA67" s="132" t="n">
        <f aca="false">$B67</f>
        <v>35</v>
      </c>
      <c r="AB67" s="0" t="n">
        <f aca="false">AA67</f>
        <v>35</v>
      </c>
      <c r="AC67" s="0" t="n">
        <f aca="false">AB67</f>
        <v>35</v>
      </c>
      <c r="AD67" s="0" t="n">
        <f aca="false">AC67</f>
        <v>35</v>
      </c>
      <c r="AE67" s="0" t="n">
        <f aca="false">AD67</f>
        <v>35</v>
      </c>
      <c r="AF67" s="0" t="n">
        <f aca="false">AE67</f>
        <v>35</v>
      </c>
      <c r="AG67" s="133" t="n">
        <f aca="false">AF67</f>
        <v>35</v>
      </c>
      <c r="AI67" s="132" t="n">
        <f aca="false">$B67</f>
        <v>35</v>
      </c>
      <c r="AJ67" s="0" t="n">
        <f aca="false">AI67</f>
        <v>35</v>
      </c>
      <c r="AK67" s="0" t="n">
        <f aca="false">AJ67</f>
        <v>35</v>
      </c>
      <c r="AL67" s="0" t="n">
        <f aca="false">AK67</f>
        <v>35</v>
      </c>
      <c r="AM67" s="0" t="n">
        <f aca="false">AL67</f>
        <v>35</v>
      </c>
      <c r="AN67" s="0" t="n">
        <f aca="false">AM67</f>
        <v>35</v>
      </c>
      <c r="AO67" s="133" t="n">
        <f aca="false">AN67</f>
        <v>35</v>
      </c>
      <c r="AQ67" s="132" t="n">
        <f aca="false">$B67</f>
        <v>35</v>
      </c>
      <c r="AR67" s="0" t="n">
        <f aca="false">AQ67</f>
        <v>35</v>
      </c>
      <c r="AS67" s="0" t="n">
        <f aca="false">AR67</f>
        <v>35</v>
      </c>
      <c r="AT67" s="0" t="n">
        <f aca="false">AS67</f>
        <v>35</v>
      </c>
      <c r="AU67" s="0" t="n">
        <f aca="false">AT67</f>
        <v>35</v>
      </c>
      <c r="AV67" s="0" t="n">
        <f aca="false">AU67</f>
        <v>35</v>
      </c>
      <c r="AW67" s="133" t="n">
        <f aca="false">AV67</f>
        <v>35</v>
      </c>
    </row>
    <row r="68" customFormat="false" ht="14.6" hidden="false" customHeight="false" outlineLevel="0" collapsed="false">
      <c r="A68" s="0" t="s">
        <v>260</v>
      </c>
      <c r="B68" s="0" t="n">
        <v>0.8</v>
      </c>
      <c r="C68" s="132" t="n">
        <f aca="false">$B68</f>
        <v>0.8</v>
      </c>
      <c r="D68" s="0" t="n">
        <f aca="false">C68</f>
        <v>0.8</v>
      </c>
      <c r="E68" s="0" t="n">
        <f aca="false">D68</f>
        <v>0.8</v>
      </c>
      <c r="F68" s="0" t="n">
        <f aca="false">E68</f>
        <v>0.8</v>
      </c>
      <c r="G68" s="0" t="n">
        <f aca="false">F68</f>
        <v>0.8</v>
      </c>
      <c r="H68" s="0" t="n">
        <f aca="false">G68</f>
        <v>0.8</v>
      </c>
      <c r="I68" s="133" t="n">
        <f aca="false">H68</f>
        <v>0.8</v>
      </c>
      <c r="K68" s="132" t="n">
        <f aca="false">$B68</f>
        <v>0.8</v>
      </c>
      <c r="L68" s="0" t="n">
        <f aca="false">K68</f>
        <v>0.8</v>
      </c>
      <c r="M68" s="0" t="n">
        <f aca="false">L68</f>
        <v>0.8</v>
      </c>
      <c r="N68" s="0" t="n">
        <f aca="false">M68</f>
        <v>0.8</v>
      </c>
      <c r="O68" s="0" t="n">
        <f aca="false">N68</f>
        <v>0.8</v>
      </c>
      <c r="P68" s="0" t="n">
        <f aca="false">O68</f>
        <v>0.8</v>
      </c>
      <c r="Q68" s="133" t="n">
        <f aca="false">P68</f>
        <v>0.8</v>
      </c>
      <c r="S68" s="132" t="n">
        <f aca="false">$B68</f>
        <v>0.8</v>
      </c>
      <c r="T68" s="0" t="n">
        <f aca="false">S68</f>
        <v>0.8</v>
      </c>
      <c r="U68" s="0" t="n">
        <f aca="false">T68</f>
        <v>0.8</v>
      </c>
      <c r="V68" s="0" t="n">
        <f aca="false">U68</f>
        <v>0.8</v>
      </c>
      <c r="W68" s="0" t="n">
        <f aca="false">V68</f>
        <v>0.8</v>
      </c>
      <c r="X68" s="0" t="n">
        <f aca="false">W68</f>
        <v>0.8</v>
      </c>
      <c r="Y68" s="133" t="n">
        <f aca="false">X68</f>
        <v>0.8</v>
      </c>
      <c r="AA68" s="132" t="n">
        <f aca="false">$B68</f>
        <v>0.8</v>
      </c>
      <c r="AB68" s="0" t="n">
        <f aca="false">AA68</f>
        <v>0.8</v>
      </c>
      <c r="AC68" s="0" t="n">
        <f aca="false">AB68</f>
        <v>0.8</v>
      </c>
      <c r="AD68" s="0" t="n">
        <f aca="false">AC68</f>
        <v>0.8</v>
      </c>
      <c r="AE68" s="0" t="n">
        <f aca="false">AD68</f>
        <v>0.8</v>
      </c>
      <c r="AF68" s="0" t="n">
        <f aca="false">AE68</f>
        <v>0.8</v>
      </c>
      <c r="AG68" s="133" t="n">
        <f aca="false">AF68</f>
        <v>0.8</v>
      </c>
      <c r="AI68" s="132" t="n">
        <f aca="false">$B68</f>
        <v>0.8</v>
      </c>
      <c r="AJ68" s="0" t="n">
        <f aca="false">AI68</f>
        <v>0.8</v>
      </c>
      <c r="AK68" s="0" t="n">
        <f aca="false">AJ68</f>
        <v>0.8</v>
      </c>
      <c r="AL68" s="0" t="n">
        <f aca="false">AK68</f>
        <v>0.8</v>
      </c>
      <c r="AM68" s="0" t="n">
        <f aca="false">AL68</f>
        <v>0.8</v>
      </c>
      <c r="AN68" s="0" t="n">
        <f aca="false">AM68</f>
        <v>0.8</v>
      </c>
      <c r="AO68" s="133" t="n">
        <f aca="false">AN68</f>
        <v>0.8</v>
      </c>
      <c r="AQ68" s="132" t="n">
        <f aca="false">$B68</f>
        <v>0.8</v>
      </c>
      <c r="AR68" s="0" t="n">
        <f aca="false">AQ68</f>
        <v>0.8</v>
      </c>
      <c r="AS68" s="0" t="n">
        <f aca="false">AR68</f>
        <v>0.8</v>
      </c>
      <c r="AT68" s="0" t="n">
        <f aca="false">AS68</f>
        <v>0.8</v>
      </c>
      <c r="AU68" s="0" t="n">
        <f aca="false">AT68</f>
        <v>0.8</v>
      </c>
      <c r="AV68" s="0" t="n">
        <f aca="false">AU68</f>
        <v>0.8</v>
      </c>
      <c r="AW68" s="133" t="n">
        <f aca="false">AV68</f>
        <v>0.8</v>
      </c>
    </row>
    <row r="69" customFormat="false" ht="14.6" hidden="false" customHeight="false" outlineLevel="0" collapsed="false">
      <c r="C69" s="132"/>
      <c r="I69" s="133"/>
      <c r="K69" s="132"/>
      <c r="Q69" s="133"/>
      <c r="S69" s="132"/>
      <c r="Y69" s="133"/>
      <c r="AA69" s="132"/>
      <c r="AG69" s="133"/>
      <c r="AI69" s="132"/>
      <c r="AO69" s="133"/>
      <c r="AQ69" s="132"/>
      <c r="AW69" s="133"/>
    </row>
    <row r="70" customFormat="false" ht="14.6" hidden="false" customHeight="false" outlineLevel="0" collapsed="false">
      <c r="A70" s="0" t="s">
        <v>288</v>
      </c>
      <c r="B70" s="54" t="n">
        <f aca="false">B12^2*B62*B15/1000</f>
        <v>10</v>
      </c>
      <c r="C70" s="141" t="n">
        <f aca="false">C12^2*C62*C15/1000</f>
        <v>0.00166666666666667</v>
      </c>
      <c r="D70" s="54" t="n">
        <f aca="false">D12^2*D62*D15/1000</f>
        <v>0.0416666666666667</v>
      </c>
      <c r="E70" s="54" t="n">
        <f aca="false">E12^2*E62*E15/1000</f>
        <v>0.166666666666667</v>
      </c>
      <c r="F70" s="54" t="n">
        <f aca="false">F12^2*F62*F15/1000</f>
        <v>0.666666666666667</v>
      </c>
      <c r="G70" s="54" t="n">
        <f aca="false">G12^2*G62*G15/1000</f>
        <v>4.16666666666667</v>
      </c>
      <c r="H70" s="54" t="n">
        <f aca="false">H12^2*H62*H15/1000</f>
        <v>10.6666666666667</v>
      </c>
      <c r="I70" s="142" t="n">
        <f aca="false">I12^2*I62*I15/1000</f>
        <v>16.6666666666667</v>
      </c>
      <c r="J70" s="54"/>
      <c r="K70" s="141" t="n">
        <f aca="false">K12^2*K62*K15/1000</f>
        <v>0.001</v>
      </c>
      <c r="L70" s="54" t="n">
        <f aca="false">L12^2*L62*L15/1000</f>
        <v>0.025</v>
      </c>
      <c r="M70" s="54" t="n">
        <f aca="false">M12^2*M62*M15/1000</f>
        <v>0.1</v>
      </c>
      <c r="N70" s="54" t="n">
        <f aca="false">N12^2*N62*N15/1000</f>
        <v>0.4</v>
      </c>
      <c r="O70" s="54" t="n">
        <f aca="false">O12^2*O62*O15/1000</f>
        <v>2.5</v>
      </c>
      <c r="P70" s="54" t="n">
        <f aca="false">P12^2*P62*P15/1000</f>
        <v>6.4</v>
      </c>
      <c r="Q70" s="142" t="n">
        <f aca="false">Q12^2*Q62*Q15/1000</f>
        <v>10</v>
      </c>
      <c r="R70" s="54"/>
      <c r="S70" s="141" t="n">
        <f aca="false">S12^2*S62*S15/1000</f>
        <v>0.0005</v>
      </c>
      <c r="T70" s="54" t="n">
        <f aca="false">T12^2*T62*T15/1000</f>
        <v>0.0125</v>
      </c>
      <c r="U70" s="54" t="n">
        <f aca="false">U12^2*U62*U15/1000</f>
        <v>0.05</v>
      </c>
      <c r="V70" s="54" t="n">
        <f aca="false">V12^2*V62*V15/1000</f>
        <v>0.2</v>
      </c>
      <c r="W70" s="54" t="n">
        <f aca="false">W12^2*W62*W15/1000</f>
        <v>1.25</v>
      </c>
      <c r="X70" s="54" t="n">
        <f aca="false">X12^2*X62*X15/1000</f>
        <v>3.2</v>
      </c>
      <c r="Y70" s="142" t="n">
        <f aca="false">Y12^2*Y62*Y15/1000</f>
        <v>5</v>
      </c>
      <c r="Z70" s="54"/>
      <c r="AA70" s="141" t="n">
        <f aca="false">AA12^2*AA62*AA15/1000</f>
        <v>0.002</v>
      </c>
      <c r="AB70" s="54" t="n">
        <f aca="false">AB12^2*AB62*AB15/1000</f>
        <v>0.05</v>
      </c>
      <c r="AC70" s="54" t="n">
        <f aca="false">AC12^2*AC62*AC15/1000</f>
        <v>0.2</v>
      </c>
      <c r="AD70" s="54" t="n">
        <f aca="false">AD12^2*AD62*AD15/1000</f>
        <v>0.8</v>
      </c>
      <c r="AE70" s="54" t="n">
        <f aca="false">AE12^2*AE62*AE15/1000</f>
        <v>5</v>
      </c>
      <c r="AF70" s="54" t="n">
        <f aca="false">AF12^2*AF62*AF15/1000</f>
        <v>12.8</v>
      </c>
      <c r="AG70" s="142" t="n">
        <f aca="false">AG12^2*AG62*AG15/1000</f>
        <v>20</v>
      </c>
      <c r="AH70" s="54"/>
      <c r="AI70" s="141" t="n">
        <f aca="false">AI12^2*AI62*AI15/1000</f>
        <v>0.001</v>
      </c>
      <c r="AJ70" s="54" t="n">
        <f aca="false">AJ12^2*AJ62*AJ15/1000</f>
        <v>0.025</v>
      </c>
      <c r="AK70" s="54" t="n">
        <f aca="false">AK12^2*AK62*AK15/1000</f>
        <v>0.1</v>
      </c>
      <c r="AL70" s="54" t="n">
        <f aca="false">AL12^2*AL62*AL15/1000</f>
        <v>0.4</v>
      </c>
      <c r="AM70" s="54" t="n">
        <f aca="false">AM12^2*AM62*AM15/1000</f>
        <v>2.5</v>
      </c>
      <c r="AN70" s="54" t="n">
        <f aca="false">AN12^2*AN62*AN15/1000</f>
        <v>6.4</v>
      </c>
      <c r="AO70" s="142" t="n">
        <f aca="false">AO12^2*AO62*AO15/1000</f>
        <v>10</v>
      </c>
      <c r="AP70" s="54"/>
      <c r="AQ70" s="141" t="n">
        <f aca="false">AQ12^2*AQ62*AQ15/1000</f>
        <v>0.002</v>
      </c>
      <c r="AR70" s="54" t="n">
        <f aca="false">AR12^2*AR62*AR15/1000</f>
        <v>0.05</v>
      </c>
      <c r="AS70" s="54" t="n">
        <f aca="false">AS12^2*AS62*AS15/1000</f>
        <v>0.2</v>
      </c>
      <c r="AT70" s="54" t="n">
        <f aca="false">AT12^2*AT62*AT15/1000</f>
        <v>0.8</v>
      </c>
      <c r="AU70" s="54" t="n">
        <f aca="false">AU12^2*AU62*AU15/1000</f>
        <v>5</v>
      </c>
      <c r="AV70" s="54" t="n">
        <f aca="false">AV12^2*AV62*AV15/1000</f>
        <v>12.8</v>
      </c>
      <c r="AW70" s="142" t="n">
        <f aca="false">AW12^2*AW62*AW15/1000</f>
        <v>20</v>
      </c>
    </row>
    <row r="71" customFormat="false" ht="14.6" hidden="false" customHeight="false" outlineLevel="0" collapsed="false">
      <c r="A71" s="0" t="s">
        <v>289</v>
      </c>
      <c r="B71" s="18" t="n">
        <f aca="false">B12^2*B62*(1-B15)/1000</f>
        <v>14</v>
      </c>
      <c r="C71" s="134" t="n">
        <f aca="false">C12^2*C62*(1-C15)/1000</f>
        <v>0.000733333333333333</v>
      </c>
      <c r="D71" s="18" t="n">
        <f aca="false">D12^2*D62*(1-D15)/1000</f>
        <v>0.0183333333333333</v>
      </c>
      <c r="E71" s="18" t="n">
        <f aca="false">E12^2*E62*(1-E15)/1000</f>
        <v>0.0733333333333334</v>
      </c>
      <c r="F71" s="18" t="n">
        <f aca="false">F12^2*F62*(1-F15)/1000</f>
        <v>0.293333333333333</v>
      </c>
      <c r="G71" s="18" t="n">
        <f aca="false">G12^2*G62*(1-G15)/1000</f>
        <v>1.83333333333333</v>
      </c>
      <c r="H71" s="18" t="n">
        <f aca="false">H12^2*H62*(1-H15)/1000</f>
        <v>4.69333333333333</v>
      </c>
      <c r="I71" s="135" t="n">
        <f aca="false">I12^2*I62*(1-I15)/1000</f>
        <v>7.33333333333333</v>
      </c>
      <c r="J71" s="18"/>
      <c r="K71" s="134" t="n">
        <f aca="false">K12^2*K62*(1-K15)/1000</f>
        <v>0.0014</v>
      </c>
      <c r="L71" s="18" t="n">
        <f aca="false">L12^2*L62*(1-L15)/1000</f>
        <v>0.035</v>
      </c>
      <c r="M71" s="18" t="n">
        <f aca="false">M12^2*M62*(1-M15)/1000</f>
        <v>0.14</v>
      </c>
      <c r="N71" s="18" t="n">
        <f aca="false">N12^2*N62*(1-N15)/1000</f>
        <v>0.56</v>
      </c>
      <c r="O71" s="18" t="n">
        <f aca="false">O12^2*O62*(1-O15)/1000</f>
        <v>3.5</v>
      </c>
      <c r="P71" s="18" t="n">
        <f aca="false">P12^2*P62*(1-P15)/1000</f>
        <v>8.96</v>
      </c>
      <c r="Q71" s="135" t="n">
        <f aca="false">Q12^2*Q62*(1-Q15)/1000</f>
        <v>14</v>
      </c>
      <c r="R71" s="18"/>
      <c r="S71" s="134" t="n">
        <f aca="false">S12^2*S62*(1-S15)/1000</f>
        <v>0.0019</v>
      </c>
      <c r="T71" s="18" t="n">
        <f aca="false">T12^2*T62*(1-T15)/1000</f>
        <v>0.0475</v>
      </c>
      <c r="U71" s="18" t="n">
        <f aca="false">U12^2*U62*(1-U15)/1000</f>
        <v>0.19</v>
      </c>
      <c r="V71" s="18" t="n">
        <f aca="false">V12^2*V62*(1-V15)/1000</f>
        <v>0.76</v>
      </c>
      <c r="W71" s="18" t="n">
        <f aca="false">W12^2*W62*(1-W15)/1000</f>
        <v>4.75</v>
      </c>
      <c r="X71" s="18" t="n">
        <f aca="false">X12^2*X62*(1-X15)/1000</f>
        <v>12.16</v>
      </c>
      <c r="Y71" s="135" t="n">
        <f aca="false">Y12^2*Y62*(1-Y15)/1000</f>
        <v>19</v>
      </c>
      <c r="Z71" s="18"/>
      <c r="AA71" s="134" t="n">
        <f aca="false">AA12^2*AA62*(1-AA15)/1000</f>
        <v>0.0004</v>
      </c>
      <c r="AB71" s="18" t="n">
        <f aca="false">AB12^2*AB62*(1-AB15)/1000</f>
        <v>0.01</v>
      </c>
      <c r="AC71" s="18" t="n">
        <f aca="false">AC12^2*AC62*(1-AC15)/1000</f>
        <v>0.04</v>
      </c>
      <c r="AD71" s="18" t="n">
        <f aca="false">AD12^2*AD62*(1-AD15)/1000</f>
        <v>0.16</v>
      </c>
      <c r="AE71" s="18" t="n">
        <f aca="false">AE12^2*AE62*(1-AE15)/1000</f>
        <v>1</v>
      </c>
      <c r="AF71" s="18" t="n">
        <f aca="false">AF12^2*AF62*(1-AF15)/1000</f>
        <v>2.56</v>
      </c>
      <c r="AG71" s="135" t="n">
        <f aca="false">AG12^2*AG62*(1-AG15)/1000</f>
        <v>4</v>
      </c>
      <c r="AH71" s="18"/>
      <c r="AI71" s="134" t="n">
        <f aca="false">AI12^2*AI62*(1-AI15)/1000</f>
        <v>0.0014</v>
      </c>
      <c r="AJ71" s="18" t="n">
        <f aca="false">AJ12^2*AJ62*(1-AJ15)/1000</f>
        <v>0.035</v>
      </c>
      <c r="AK71" s="18" t="n">
        <f aca="false">AK12^2*AK62*(1-AK15)/1000</f>
        <v>0.14</v>
      </c>
      <c r="AL71" s="18" t="n">
        <f aca="false">AL12^2*AL62*(1-AL15)/1000</f>
        <v>0.56</v>
      </c>
      <c r="AM71" s="18" t="n">
        <f aca="false">AM12^2*AM62*(1-AM15)/1000</f>
        <v>3.5</v>
      </c>
      <c r="AN71" s="18" t="n">
        <f aca="false">AN12^2*AN62*(1-AN15)/1000</f>
        <v>8.96</v>
      </c>
      <c r="AO71" s="135" t="n">
        <f aca="false">AO12^2*AO62*(1-AO15)/1000</f>
        <v>14</v>
      </c>
      <c r="AP71" s="18"/>
      <c r="AQ71" s="134" t="n">
        <f aca="false">AQ12^2*AQ62*(1-AQ15)/1000</f>
        <v>0.0004</v>
      </c>
      <c r="AR71" s="18" t="n">
        <f aca="false">AR12^2*AR62*(1-AR15)/1000</f>
        <v>0.01</v>
      </c>
      <c r="AS71" s="18" t="n">
        <f aca="false">AS12^2*AS62*(1-AS15)/1000</f>
        <v>0.04</v>
      </c>
      <c r="AT71" s="18" t="n">
        <f aca="false">AT12^2*AT62*(1-AT15)/1000</f>
        <v>0.16</v>
      </c>
      <c r="AU71" s="18" t="n">
        <f aca="false">AU12^2*AU62*(1-AU15)/1000</f>
        <v>1</v>
      </c>
      <c r="AV71" s="18" t="n">
        <f aca="false">AV12^2*AV62*(1-AV15)/1000</f>
        <v>2.56</v>
      </c>
      <c r="AW71" s="135" t="n">
        <f aca="false">AW12^2*AW62*(1-AW15)/1000</f>
        <v>4</v>
      </c>
    </row>
    <row r="72" customFormat="false" ht="14.6" hidden="false" customHeight="false" outlineLevel="0" collapsed="false">
      <c r="A72" s="0" t="s">
        <v>290</v>
      </c>
      <c r="B72" s="18" t="n">
        <f aca="false">SUM(B70:B71)</f>
        <v>24</v>
      </c>
      <c r="C72" s="134" t="n">
        <f aca="false">SUM(C70:C71)</f>
        <v>0.0024</v>
      </c>
      <c r="D72" s="18" t="n">
        <f aca="false">SUM(D70:D71)</f>
        <v>0.06</v>
      </c>
      <c r="E72" s="18" t="n">
        <f aca="false">SUM(E70:E71)</f>
        <v>0.24</v>
      </c>
      <c r="F72" s="18" t="n">
        <f aca="false">SUM(F70:F71)</f>
        <v>0.96</v>
      </c>
      <c r="G72" s="18" t="n">
        <f aca="false">SUM(G70:G71)</f>
        <v>6</v>
      </c>
      <c r="H72" s="18" t="n">
        <f aca="false">SUM(H70:H71)</f>
        <v>15.36</v>
      </c>
      <c r="I72" s="135" t="n">
        <f aca="false">SUM(I70:I71)</f>
        <v>24</v>
      </c>
      <c r="J72" s="18"/>
      <c r="K72" s="134" t="n">
        <f aca="false">SUM(K70:K71)</f>
        <v>0.0024</v>
      </c>
      <c r="L72" s="18" t="n">
        <f aca="false">SUM(L70:L71)</f>
        <v>0.06</v>
      </c>
      <c r="M72" s="18" t="n">
        <f aca="false">SUM(M70:M71)</f>
        <v>0.24</v>
      </c>
      <c r="N72" s="18" t="n">
        <f aca="false">SUM(N70:N71)</f>
        <v>0.96</v>
      </c>
      <c r="O72" s="18" t="n">
        <f aca="false">SUM(O70:O71)</f>
        <v>6</v>
      </c>
      <c r="P72" s="18" t="n">
        <f aca="false">SUM(P70:P71)</f>
        <v>15.36</v>
      </c>
      <c r="Q72" s="135" t="n">
        <f aca="false">SUM(Q70:Q71)</f>
        <v>24</v>
      </c>
      <c r="R72" s="18"/>
      <c r="S72" s="134" t="n">
        <f aca="false">SUM(S70:S71)</f>
        <v>0.0024</v>
      </c>
      <c r="T72" s="18" t="n">
        <f aca="false">SUM(T70:T71)</f>
        <v>0.06</v>
      </c>
      <c r="U72" s="18" t="n">
        <f aca="false">SUM(U70:U71)</f>
        <v>0.24</v>
      </c>
      <c r="V72" s="18" t="n">
        <f aca="false">SUM(V70:V71)</f>
        <v>0.96</v>
      </c>
      <c r="W72" s="18" t="n">
        <f aca="false">SUM(W70:W71)</f>
        <v>6</v>
      </c>
      <c r="X72" s="18" t="n">
        <f aca="false">SUM(X70:X71)</f>
        <v>15.36</v>
      </c>
      <c r="Y72" s="135" t="n">
        <f aca="false">SUM(Y70:Y71)</f>
        <v>24</v>
      </c>
      <c r="Z72" s="18"/>
      <c r="AA72" s="134" t="n">
        <f aca="false">SUM(AA70:AA71)</f>
        <v>0.0024</v>
      </c>
      <c r="AB72" s="18" t="n">
        <f aca="false">SUM(AB70:AB71)</f>
        <v>0.06</v>
      </c>
      <c r="AC72" s="18" t="n">
        <f aca="false">SUM(AC70:AC71)</f>
        <v>0.24</v>
      </c>
      <c r="AD72" s="18" t="n">
        <f aca="false">SUM(AD70:AD71)</f>
        <v>0.96</v>
      </c>
      <c r="AE72" s="18" t="n">
        <f aca="false">SUM(AE70:AE71)</f>
        <v>6</v>
      </c>
      <c r="AF72" s="18" t="n">
        <f aca="false">SUM(AF70:AF71)</f>
        <v>15.36</v>
      </c>
      <c r="AG72" s="135" t="n">
        <f aca="false">SUM(AG70:AG71)</f>
        <v>24</v>
      </c>
      <c r="AH72" s="18"/>
      <c r="AI72" s="134" t="n">
        <f aca="false">SUM(AI70:AI71)</f>
        <v>0.0024</v>
      </c>
      <c r="AJ72" s="18" t="n">
        <f aca="false">SUM(AJ70:AJ71)</f>
        <v>0.06</v>
      </c>
      <c r="AK72" s="18" t="n">
        <f aca="false">SUM(AK70:AK71)</f>
        <v>0.24</v>
      </c>
      <c r="AL72" s="18" t="n">
        <f aca="false">SUM(AL70:AL71)</f>
        <v>0.96</v>
      </c>
      <c r="AM72" s="18" t="n">
        <f aca="false">SUM(AM70:AM71)</f>
        <v>6</v>
      </c>
      <c r="AN72" s="18" t="n">
        <f aca="false">SUM(AN70:AN71)</f>
        <v>15.36</v>
      </c>
      <c r="AO72" s="135" t="n">
        <f aca="false">SUM(AO70:AO71)</f>
        <v>24</v>
      </c>
      <c r="AP72" s="18"/>
      <c r="AQ72" s="134" t="n">
        <f aca="false">SUM(AQ70:AQ71)</f>
        <v>0.0024</v>
      </c>
      <c r="AR72" s="18" t="n">
        <f aca="false">SUM(AR70:AR71)</f>
        <v>0.06</v>
      </c>
      <c r="AS72" s="18" t="n">
        <f aca="false">SUM(AS70:AS71)</f>
        <v>0.24</v>
      </c>
      <c r="AT72" s="18" t="n">
        <f aca="false">SUM(AT70:AT71)</f>
        <v>0.96</v>
      </c>
      <c r="AU72" s="18" t="n">
        <f aca="false">SUM(AU70:AU71)</f>
        <v>6</v>
      </c>
      <c r="AV72" s="18" t="n">
        <f aca="false">SUM(AV70:AV71)</f>
        <v>15.36</v>
      </c>
      <c r="AW72" s="135" t="n">
        <f aca="false">SUM(AW70:AW71)</f>
        <v>24</v>
      </c>
    </row>
    <row r="73" customFormat="false" ht="14.6" hidden="false" customHeight="false" outlineLevel="0" collapsed="false">
      <c r="A73" s="0" t="s">
        <v>291</v>
      </c>
      <c r="B73" s="16" t="n">
        <f aca="false">B72/B10</f>
        <v>0.048</v>
      </c>
      <c r="C73" s="140" t="n">
        <f aca="false">C72/C10</f>
        <v>0.00048</v>
      </c>
      <c r="D73" s="16" t="n">
        <f aca="false">D72/D10</f>
        <v>0.0024</v>
      </c>
      <c r="E73" s="16" t="n">
        <f aca="false">E72/E10</f>
        <v>0.0048</v>
      </c>
      <c r="F73" s="16" t="n">
        <f aca="false">F72/F10</f>
        <v>0.0096</v>
      </c>
      <c r="G73" s="16" t="n">
        <f aca="false">G72/G10</f>
        <v>0.024</v>
      </c>
      <c r="H73" s="16" t="n">
        <f aca="false">H72/H10</f>
        <v>0.0384</v>
      </c>
      <c r="I73" s="137" t="n">
        <f aca="false">I72/I10</f>
        <v>0.048</v>
      </c>
      <c r="J73" s="16"/>
      <c r="K73" s="140" t="n">
        <f aca="false">K72/K10</f>
        <v>0.00048</v>
      </c>
      <c r="L73" s="16" t="n">
        <f aca="false">L72/L10</f>
        <v>0.0024</v>
      </c>
      <c r="M73" s="16" t="n">
        <f aca="false">M72/M10</f>
        <v>0.0048</v>
      </c>
      <c r="N73" s="16" t="n">
        <f aca="false">N72/N10</f>
        <v>0.0096</v>
      </c>
      <c r="O73" s="16" t="n">
        <f aca="false">O72/O10</f>
        <v>0.024</v>
      </c>
      <c r="P73" s="16" t="n">
        <f aca="false">P72/P10</f>
        <v>0.0384</v>
      </c>
      <c r="Q73" s="137" t="n">
        <f aca="false">Q72/Q10</f>
        <v>0.048</v>
      </c>
      <c r="R73" s="16"/>
      <c r="S73" s="140" t="n">
        <f aca="false">S72/S10</f>
        <v>0.00048</v>
      </c>
      <c r="T73" s="16" t="n">
        <f aca="false">T72/T10</f>
        <v>0.0024</v>
      </c>
      <c r="U73" s="16" t="n">
        <f aca="false">U72/U10</f>
        <v>0.0048</v>
      </c>
      <c r="V73" s="16" t="n">
        <f aca="false">V72/V10</f>
        <v>0.0096</v>
      </c>
      <c r="W73" s="16" t="n">
        <f aca="false">W72/W10</f>
        <v>0.024</v>
      </c>
      <c r="X73" s="16" t="n">
        <f aca="false">X72/X10</f>
        <v>0.0384</v>
      </c>
      <c r="Y73" s="137" t="n">
        <f aca="false">Y72/Y10</f>
        <v>0.048</v>
      </c>
      <c r="Z73" s="16"/>
      <c r="AA73" s="140" t="n">
        <f aca="false">AA72/AA10</f>
        <v>0.00024</v>
      </c>
      <c r="AB73" s="16" t="n">
        <f aca="false">AB72/AB10</f>
        <v>0.0012</v>
      </c>
      <c r="AC73" s="16" t="n">
        <f aca="false">AC72/AC10</f>
        <v>0.0024</v>
      </c>
      <c r="AD73" s="16" t="n">
        <f aca="false">AD72/AD10</f>
        <v>0.0048</v>
      </c>
      <c r="AE73" s="16" t="n">
        <f aca="false">AE72/AE10</f>
        <v>0.012</v>
      </c>
      <c r="AF73" s="16" t="n">
        <f aca="false">AF72/AF10</f>
        <v>0.0192</v>
      </c>
      <c r="AG73" s="137" t="n">
        <f aca="false">AG72/AG10</f>
        <v>0.024</v>
      </c>
      <c r="AH73" s="16"/>
      <c r="AI73" s="140" t="n">
        <f aca="false">AI72/AI10</f>
        <v>0.00024</v>
      </c>
      <c r="AJ73" s="16" t="n">
        <f aca="false">AJ72/AJ10</f>
        <v>0.0012</v>
      </c>
      <c r="AK73" s="16" t="n">
        <f aca="false">AK72/AK10</f>
        <v>0.0024</v>
      </c>
      <c r="AL73" s="16" t="n">
        <f aca="false">AL72/AL10</f>
        <v>0.0048</v>
      </c>
      <c r="AM73" s="16" t="n">
        <f aca="false">AM72/AM10</f>
        <v>0.012</v>
      </c>
      <c r="AN73" s="16" t="n">
        <f aca="false">AN72/AN10</f>
        <v>0.0192</v>
      </c>
      <c r="AO73" s="137" t="n">
        <f aca="false">AO72/AO10</f>
        <v>0.024</v>
      </c>
      <c r="AP73" s="16"/>
      <c r="AQ73" s="140" t="n">
        <f aca="false">AQ72/AQ10</f>
        <v>0.00012</v>
      </c>
      <c r="AR73" s="16" t="n">
        <f aca="false">AR72/AR10</f>
        <v>0.0006</v>
      </c>
      <c r="AS73" s="16" t="n">
        <f aca="false">AS72/AS10</f>
        <v>0.0012</v>
      </c>
      <c r="AT73" s="16" t="n">
        <f aca="false">AT72/AT10</f>
        <v>0.0024</v>
      </c>
      <c r="AU73" s="16" t="n">
        <f aca="false">AU72/AU10</f>
        <v>0.006</v>
      </c>
      <c r="AV73" s="16" t="n">
        <f aca="false">AV72/AV10</f>
        <v>0.0096</v>
      </c>
      <c r="AW73" s="137" t="n">
        <f aca="false">AW72/AW10</f>
        <v>0.012</v>
      </c>
    </row>
    <row r="74" customFormat="false" ht="14.6" hidden="false" customHeight="false" outlineLevel="0" collapsed="false">
      <c r="C74" s="132"/>
      <c r="I74" s="133"/>
      <c r="K74" s="132"/>
      <c r="Q74" s="133"/>
      <c r="S74" s="132"/>
      <c r="Y74" s="133"/>
      <c r="AA74" s="132"/>
      <c r="AG74" s="133"/>
      <c r="AI74" s="132"/>
      <c r="AO74" s="133"/>
      <c r="AQ74" s="132"/>
      <c r="AW74" s="133"/>
    </row>
    <row r="75" customFormat="false" ht="14.6" hidden="false" customHeight="false" outlineLevel="0" collapsed="false">
      <c r="A75" s="0" t="s">
        <v>458</v>
      </c>
      <c r="C75" s="132"/>
      <c r="I75" s="133"/>
      <c r="K75" s="132"/>
      <c r="Q75" s="133"/>
      <c r="S75" s="132"/>
      <c r="Y75" s="133"/>
      <c r="AA75" s="132"/>
      <c r="AG75" s="133"/>
      <c r="AI75" s="132"/>
      <c r="AO75" s="133"/>
      <c r="AQ75" s="132"/>
      <c r="AW75" s="133"/>
    </row>
    <row r="76" customFormat="false" ht="14.6" hidden="false" customHeight="false" outlineLevel="0" collapsed="false">
      <c r="A76" s="0" t="s">
        <v>293</v>
      </c>
      <c r="B76" s="0" t="n">
        <f aca="false">B17^2*B65/B16*10^-6</f>
        <v>0.032112</v>
      </c>
      <c r="C76" s="132" t="n">
        <f aca="false">C17^2*C65/C16*10^-6</f>
        <v>0.032112</v>
      </c>
      <c r="D76" s="0" t="n">
        <f aca="false">D17^2*D65/D16*10^-6</f>
        <v>0.032112</v>
      </c>
      <c r="E76" s="0" t="n">
        <f aca="false">E17^2*E65/E16*10^-6</f>
        <v>0.032112</v>
      </c>
      <c r="F76" s="0" t="n">
        <f aca="false">F17^2*F65/F16*10^-6</f>
        <v>0.032112</v>
      </c>
      <c r="G76" s="0" t="n">
        <f aca="false">G17^2*G65/G16*10^-6</f>
        <v>0.032112</v>
      </c>
      <c r="H76" s="0" t="n">
        <f aca="false">H17^2*H65/H16*10^-6</f>
        <v>0.032112</v>
      </c>
      <c r="I76" s="133" t="n">
        <f aca="false">I17^2*I65/I16*10^-6</f>
        <v>0.032112</v>
      </c>
      <c r="K76" s="132" t="n">
        <f aca="false">K17^2*K65/K16*10^-6</f>
        <v>0.032112</v>
      </c>
      <c r="L76" s="0" t="n">
        <f aca="false">L17^2*L65/L16*10^-6</f>
        <v>0.032112</v>
      </c>
      <c r="M76" s="0" t="n">
        <f aca="false">M17^2*M65/M16*10^-6</f>
        <v>0.032112</v>
      </c>
      <c r="N76" s="0" t="n">
        <f aca="false">N17^2*N65/N16*10^-6</f>
        <v>0.032112</v>
      </c>
      <c r="O76" s="0" t="n">
        <f aca="false">O17^2*O65/O16*10^-6</f>
        <v>0.032112</v>
      </c>
      <c r="P76" s="0" t="n">
        <f aca="false">P17^2*P65/P16*10^-6</f>
        <v>0.032112</v>
      </c>
      <c r="Q76" s="133" t="n">
        <f aca="false">Q17^2*Q65/Q16*10^-6</f>
        <v>0.032112</v>
      </c>
      <c r="S76" s="132" t="n">
        <f aca="false">S17^2*S65/S16*10^-6</f>
        <v>0.032112</v>
      </c>
      <c r="T76" s="0" t="n">
        <f aca="false">T17^2*T65/T16*10^-6</f>
        <v>0.032112</v>
      </c>
      <c r="U76" s="0" t="n">
        <f aca="false">U17^2*U65/U16*10^-6</f>
        <v>0.032112</v>
      </c>
      <c r="V76" s="0" t="n">
        <f aca="false">V17^2*V65/V16*10^-6</f>
        <v>0.032112</v>
      </c>
      <c r="W76" s="0" t="n">
        <f aca="false">W17^2*W65/W16*10^-6</f>
        <v>0.032112</v>
      </c>
      <c r="X76" s="0" t="n">
        <f aca="false">X17^2*X65/X16*10^-6</f>
        <v>0.032112</v>
      </c>
      <c r="Y76" s="133" t="n">
        <f aca="false">Y17^2*Y65/Y16*10^-6</f>
        <v>0.032112</v>
      </c>
      <c r="AA76" s="132" t="n">
        <f aca="false">AA17^2*AA65/AA16*10^-6</f>
        <v>0.032112</v>
      </c>
      <c r="AB76" s="0" t="n">
        <f aca="false">AB17^2*AB65/AB16*10^-6</f>
        <v>0.032112</v>
      </c>
      <c r="AC76" s="0" t="n">
        <f aca="false">AC17^2*AC65/AC16*10^-6</f>
        <v>0.032112</v>
      </c>
      <c r="AD76" s="0" t="n">
        <f aca="false">AD17^2*AD65/AD16*10^-6</f>
        <v>0.032112</v>
      </c>
      <c r="AE76" s="0" t="n">
        <f aca="false">AE17^2*AE65/AE16*10^-6</f>
        <v>0.032112</v>
      </c>
      <c r="AF76" s="0" t="n">
        <f aca="false">AF17^2*AF65/AF16*10^-6</f>
        <v>0.032112</v>
      </c>
      <c r="AG76" s="133" t="n">
        <f aca="false">AG17^2*AG65/AG16*10^-6</f>
        <v>0.032112</v>
      </c>
      <c r="AI76" s="132" t="n">
        <f aca="false">AI17^2*AI65/AI16*10^-6</f>
        <v>0.032112</v>
      </c>
      <c r="AJ76" s="0" t="n">
        <f aca="false">AJ17^2*AJ65/AJ16*10^-6</f>
        <v>0.032112</v>
      </c>
      <c r="AK76" s="0" t="n">
        <f aca="false">AK17^2*AK65/AK16*10^-6</f>
        <v>0.032112</v>
      </c>
      <c r="AL76" s="0" t="n">
        <f aca="false">AL17^2*AL65/AL16*10^-6</f>
        <v>0.032112</v>
      </c>
      <c r="AM76" s="0" t="n">
        <f aca="false">AM17^2*AM65/AM16*10^-6</f>
        <v>0.032112</v>
      </c>
      <c r="AN76" s="0" t="n">
        <f aca="false">AN17^2*AN65/AN16*10^-6</f>
        <v>0.032112</v>
      </c>
      <c r="AO76" s="133" t="n">
        <f aca="false">AO17^2*AO65/AO16*10^-6</f>
        <v>0.032112</v>
      </c>
      <c r="AQ76" s="132" t="n">
        <f aca="false">AQ17^2*AQ65/AQ16*10^-6</f>
        <v>0.032112</v>
      </c>
      <c r="AR76" s="0" t="n">
        <f aca="false">AR17^2*AR65/AR16*10^-6</f>
        <v>0.032112</v>
      </c>
      <c r="AS76" s="0" t="n">
        <f aca="false">AS17^2*AS65/AS16*10^-6</f>
        <v>0.032112</v>
      </c>
      <c r="AT76" s="0" t="n">
        <f aca="false">AT17^2*AT65/AT16*10^-6</f>
        <v>0.032112</v>
      </c>
      <c r="AU76" s="0" t="n">
        <f aca="false">AU17^2*AU65/AU16*10^-6</f>
        <v>0.032112</v>
      </c>
      <c r="AV76" s="0" t="n">
        <f aca="false">AV17^2*AV65/AV16*10^-6</f>
        <v>0.032112</v>
      </c>
      <c r="AW76" s="133" t="n">
        <f aca="false">AW17^2*AW65/AW16*10^-6</f>
        <v>0.032112</v>
      </c>
    </row>
    <row r="77" customFormat="false" ht="14.6" hidden="false" customHeight="false" outlineLevel="0" collapsed="false">
      <c r="A77" s="0" t="s">
        <v>294</v>
      </c>
      <c r="C77" s="132"/>
      <c r="I77" s="133"/>
      <c r="K77" s="132"/>
      <c r="Q77" s="133"/>
      <c r="S77" s="132"/>
      <c r="Y77" s="133"/>
      <c r="AA77" s="132"/>
      <c r="AG77" s="133"/>
      <c r="AI77" s="132"/>
      <c r="AO77" s="133"/>
      <c r="AQ77" s="132"/>
      <c r="AW77" s="133"/>
    </row>
    <row r="78" customFormat="false" ht="14.6" hidden="false" customHeight="false" outlineLevel="0" collapsed="false">
      <c r="A78" s="0" t="s">
        <v>295</v>
      </c>
      <c r="B78" s="16" t="n">
        <f aca="false">B76/B10</f>
        <v>6.4224E-005</v>
      </c>
      <c r="C78" s="140" t="n">
        <f aca="false">C76/C10</f>
        <v>0.0064224</v>
      </c>
      <c r="D78" s="16" t="n">
        <f aca="false">D76/D10</f>
        <v>0.00128448</v>
      </c>
      <c r="E78" s="16" t="n">
        <f aca="false">E76/E10</f>
        <v>0.00064224</v>
      </c>
      <c r="F78" s="16" t="n">
        <f aca="false">F76/F10</f>
        <v>0.00032112</v>
      </c>
      <c r="G78" s="16" t="n">
        <f aca="false">G76/G10</f>
        <v>0.000128448</v>
      </c>
      <c r="H78" s="16" t="n">
        <f aca="false">H76/H10</f>
        <v>8.028E-005</v>
      </c>
      <c r="I78" s="137" t="n">
        <f aca="false">I76/I10</f>
        <v>6.4224E-005</v>
      </c>
      <c r="J78" s="16"/>
      <c r="K78" s="140" t="n">
        <f aca="false">K76/K10</f>
        <v>0.0064224</v>
      </c>
      <c r="L78" s="16" t="n">
        <f aca="false">L76/L10</f>
        <v>0.00128448</v>
      </c>
      <c r="M78" s="16" t="n">
        <f aca="false">M76/M10</f>
        <v>0.00064224</v>
      </c>
      <c r="N78" s="16" t="n">
        <f aca="false">N76/N10</f>
        <v>0.00032112</v>
      </c>
      <c r="O78" s="16" t="n">
        <f aca="false">O76/O10</f>
        <v>0.000128448</v>
      </c>
      <c r="P78" s="16" t="n">
        <f aca="false">P76/P10</f>
        <v>8.028E-005</v>
      </c>
      <c r="Q78" s="137" t="n">
        <f aca="false">Q76/Q10</f>
        <v>6.4224E-005</v>
      </c>
      <c r="R78" s="16"/>
      <c r="S78" s="140" t="n">
        <f aca="false">S76/S10</f>
        <v>0.0064224</v>
      </c>
      <c r="T78" s="16" t="n">
        <f aca="false">T76/T10</f>
        <v>0.00128448</v>
      </c>
      <c r="U78" s="16" t="n">
        <f aca="false">U76/U10</f>
        <v>0.00064224</v>
      </c>
      <c r="V78" s="16" t="n">
        <f aca="false">V76/V10</f>
        <v>0.00032112</v>
      </c>
      <c r="W78" s="16" t="n">
        <f aca="false">W76/W10</f>
        <v>0.000128448</v>
      </c>
      <c r="X78" s="16" t="n">
        <f aca="false">X76/X10</f>
        <v>8.028E-005</v>
      </c>
      <c r="Y78" s="137" t="n">
        <f aca="false">Y76/Y10</f>
        <v>6.4224E-005</v>
      </c>
      <c r="Z78" s="16"/>
      <c r="AA78" s="140" t="n">
        <f aca="false">AA76/AA10</f>
        <v>0.0032112</v>
      </c>
      <c r="AB78" s="16" t="n">
        <f aca="false">AB76/AB10</f>
        <v>0.00064224</v>
      </c>
      <c r="AC78" s="16" t="n">
        <f aca="false">AC76/AC10</f>
        <v>0.00032112</v>
      </c>
      <c r="AD78" s="16" t="n">
        <f aca="false">AD76/AD10</f>
        <v>0.00016056</v>
      </c>
      <c r="AE78" s="16" t="n">
        <f aca="false">AE76/AE10</f>
        <v>6.4224E-005</v>
      </c>
      <c r="AF78" s="16" t="n">
        <f aca="false">AF76/AF10</f>
        <v>4.014E-005</v>
      </c>
      <c r="AG78" s="137" t="n">
        <f aca="false">AG76/AG10</f>
        <v>3.2112E-005</v>
      </c>
      <c r="AH78" s="16"/>
      <c r="AI78" s="140" t="n">
        <f aca="false">AI76/AI10</f>
        <v>0.0032112</v>
      </c>
      <c r="AJ78" s="16" t="n">
        <f aca="false">AJ76/AJ10</f>
        <v>0.00064224</v>
      </c>
      <c r="AK78" s="16" t="n">
        <f aca="false">AK76/AK10</f>
        <v>0.00032112</v>
      </c>
      <c r="AL78" s="16" t="n">
        <f aca="false">AL76/AL10</f>
        <v>0.00016056</v>
      </c>
      <c r="AM78" s="16" t="n">
        <f aca="false">AM76/AM10</f>
        <v>6.4224E-005</v>
      </c>
      <c r="AN78" s="16" t="n">
        <f aca="false">AN76/AN10</f>
        <v>4.014E-005</v>
      </c>
      <c r="AO78" s="137" t="n">
        <f aca="false">AO76/AO10</f>
        <v>3.2112E-005</v>
      </c>
      <c r="AP78" s="16"/>
      <c r="AQ78" s="140" t="n">
        <f aca="false">AQ76/AQ10</f>
        <v>0.0016056</v>
      </c>
      <c r="AR78" s="16" t="n">
        <f aca="false">AR76/AR10</f>
        <v>0.00032112</v>
      </c>
      <c r="AS78" s="16" t="n">
        <f aca="false">AS76/AS10</f>
        <v>0.00016056</v>
      </c>
      <c r="AT78" s="16" t="n">
        <f aca="false">AT76/AT10</f>
        <v>8.028E-005</v>
      </c>
      <c r="AU78" s="16" t="n">
        <f aca="false">AU76/AU10</f>
        <v>3.2112E-005</v>
      </c>
      <c r="AV78" s="16" t="n">
        <f aca="false">AV76/AV10</f>
        <v>2.007E-005</v>
      </c>
      <c r="AW78" s="137" t="n">
        <f aca="false">AW76/AW10</f>
        <v>1.6056E-005</v>
      </c>
    </row>
    <row r="79" customFormat="false" ht="14.6" hidden="false" customHeight="false" outlineLevel="0" collapsed="false">
      <c r="C79" s="132"/>
      <c r="I79" s="133"/>
      <c r="K79" s="132"/>
      <c r="Q79" s="133"/>
      <c r="S79" s="132"/>
      <c r="Y79" s="133"/>
      <c r="AA79" s="132"/>
      <c r="AG79" s="133"/>
      <c r="AI79" s="132"/>
      <c r="AO79" s="133"/>
      <c r="AQ79" s="132"/>
      <c r="AW79" s="133"/>
    </row>
    <row r="80" customFormat="false" ht="14.6" hidden="false" customHeight="false" outlineLevel="0" collapsed="false">
      <c r="A80" s="0" t="s">
        <v>297</v>
      </c>
      <c r="C80" s="132"/>
      <c r="I80" s="133"/>
      <c r="K80" s="132"/>
      <c r="Q80" s="133"/>
      <c r="S80" s="132"/>
      <c r="Y80" s="133"/>
      <c r="AA80" s="132"/>
      <c r="AG80" s="133"/>
      <c r="AI80" s="132"/>
      <c r="AO80" s="133"/>
      <c r="AQ80" s="132"/>
      <c r="AW80" s="133"/>
    </row>
    <row r="81" customFormat="false" ht="14.6" hidden="false" customHeight="false" outlineLevel="0" collapsed="false">
      <c r="A81" s="0" t="s">
        <v>298</v>
      </c>
      <c r="B81" s="0" t="n">
        <f aca="false">(B66+B67)/2*B12*B8/B16/1000</f>
        <v>2.85</v>
      </c>
      <c r="C81" s="132" t="n">
        <f aca="false">(C66+C67)/2*C12*C8/C16/1000</f>
        <v>0.0171</v>
      </c>
      <c r="D81" s="0" t="n">
        <f aca="false">(D66+D67)/2*D12*D8/D16/1000</f>
        <v>0.0855</v>
      </c>
      <c r="E81" s="0" t="n">
        <f aca="false">(E66+E67)/2*E12*E8/E16/1000</f>
        <v>0.171</v>
      </c>
      <c r="F81" s="0" t="n">
        <f aca="false">(F66+F67)/2*F12*F8/F16/1000</f>
        <v>0.342</v>
      </c>
      <c r="G81" s="0" t="n">
        <f aca="false">(G66+G67)/2*G12*G8/G16/1000</f>
        <v>0.855</v>
      </c>
      <c r="H81" s="0" t="n">
        <f aca="false">(H66+H67)/2*H12*H8/H16/1000</f>
        <v>1.368</v>
      </c>
      <c r="I81" s="133" t="n">
        <f aca="false">(I66+I67)/2*I12*I8/I16/1000</f>
        <v>1.71</v>
      </c>
      <c r="K81" s="132" t="n">
        <f aca="false">(K66+K67)/2*K12*K8/K16/1000</f>
        <v>0.0285</v>
      </c>
      <c r="L81" s="0" t="n">
        <f aca="false">(L66+L67)/2*L12*L8/L16/1000</f>
        <v>0.1425</v>
      </c>
      <c r="M81" s="0" t="n">
        <f aca="false">(M66+M67)/2*M12*M8/M16/1000</f>
        <v>0.285</v>
      </c>
      <c r="N81" s="0" t="n">
        <f aca="false">(N66+N67)/2*N12*N8/N16/1000</f>
        <v>0.57</v>
      </c>
      <c r="O81" s="0" t="n">
        <f aca="false">(O66+O67)/2*O12*O8/O16/1000</f>
        <v>1.425</v>
      </c>
      <c r="P81" s="0" t="n">
        <f aca="false">(P66+P67)/2*P12*P8/P16/1000</f>
        <v>2.28</v>
      </c>
      <c r="Q81" s="133" t="n">
        <f aca="false">(Q66+Q67)/2*Q12*Q8/Q16/1000</f>
        <v>2.85</v>
      </c>
      <c r="S81" s="132" t="n">
        <f aca="false">(S66+S67)/2*S12*S8/S16/1000</f>
        <v>0.057</v>
      </c>
      <c r="T81" s="0" t="n">
        <f aca="false">(T66+T67)/2*T12*T8/T16/1000</f>
        <v>0.285</v>
      </c>
      <c r="U81" s="0" t="n">
        <f aca="false">(U66+U67)/2*U12*U8/U16/1000</f>
        <v>0.57</v>
      </c>
      <c r="V81" s="0" t="n">
        <f aca="false">(V66+V67)/2*V12*V8/V16/1000</f>
        <v>1.14</v>
      </c>
      <c r="W81" s="0" t="n">
        <f aca="false">(W66+W67)/2*W12*W8/W16/1000</f>
        <v>2.85</v>
      </c>
      <c r="X81" s="0" t="n">
        <f aca="false">(X66+X67)/2*X12*X8/X16/1000</f>
        <v>4.56</v>
      </c>
      <c r="Y81" s="133" t="n">
        <f aca="false">(Y66+Y67)/2*Y12*Y8/Y16/1000</f>
        <v>5.7</v>
      </c>
      <c r="AA81" s="132" t="n">
        <f aca="false">(AA66+AA67)/2*AA12*AA8/AA16/1000</f>
        <v>0.0285</v>
      </c>
      <c r="AB81" s="0" t="n">
        <f aca="false">(AB66+AB67)/2*AB12*AB8/AB16/1000</f>
        <v>0.1425</v>
      </c>
      <c r="AC81" s="0" t="n">
        <f aca="false">(AC66+AC67)/2*AC12*AC8/AC16/1000</f>
        <v>0.285</v>
      </c>
      <c r="AD81" s="0" t="n">
        <f aca="false">(AD66+AD67)/2*AD12*AD8/AD16/1000</f>
        <v>0.57</v>
      </c>
      <c r="AE81" s="0" t="n">
        <f aca="false">(AE66+AE67)/2*AE12*AE8/AE16/1000</f>
        <v>1.425</v>
      </c>
      <c r="AF81" s="0" t="n">
        <f aca="false">(AF66+AF67)/2*AF12*AF8/AF16/1000</f>
        <v>2.28</v>
      </c>
      <c r="AG81" s="133" t="n">
        <f aca="false">(AG66+AG67)/2*AG12*AG8/AG16/1000</f>
        <v>2.85</v>
      </c>
      <c r="AI81" s="132" t="n">
        <f aca="false">(AI66+AI67)/2*AI12*AI8/AI16/1000</f>
        <v>0.057</v>
      </c>
      <c r="AJ81" s="0" t="n">
        <f aca="false">(AJ66+AJ67)/2*AJ12*AJ8/AJ16/1000</f>
        <v>0.285</v>
      </c>
      <c r="AK81" s="0" t="n">
        <f aca="false">(AK66+AK67)/2*AK12*AK8/AK16/1000</f>
        <v>0.57</v>
      </c>
      <c r="AL81" s="0" t="n">
        <f aca="false">(AL66+AL67)/2*AL12*AL8/AL16/1000</f>
        <v>1.14</v>
      </c>
      <c r="AM81" s="0" t="n">
        <f aca="false">(AM66+AM67)/2*AM12*AM8/AM16/1000</f>
        <v>2.85</v>
      </c>
      <c r="AN81" s="0" t="n">
        <f aca="false">(AN66+AN67)/2*AN12*AN8/AN16/1000</f>
        <v>4.56</v>
      </c>
      <c r="AO81" s="133" t="n">
        <f aca="false">(AO66+AO67)/2*AO12*AO8/AO16/1000</f>
        <v>5.7</v>
      </c>
      <c r="AQ81" s="132" t="n">
        <f aca="false">(AQ66+AQ67)/2*AQ12*AQ8/AQ16/1000</f>
        <v>0.057</v>
      </c>
      <c r="AR81" s="0" t="n">
        <f aca="false">(AR66+AR67)/2*AR12*AR8/AR16/1000</f>
        <v>0.285</v>
      </c>
      <c r="AS81" s="0" t="n">
        <f aca="false">(AS66+AS67)/2*AS12*AS8/AS16/1000</f>
        <v>0.57</v>
      </c>
      <c r="AT81" s="0" t="n">
        <f aca="false">(AT66+AT67)/2*AT12*AT8/AT16/1000</f>
        <v>1.14</v>
      </c>
      <c r="AU81" s="0" t="n">
        <f aca="false">(AU66+AU67)/2*AU12*AU8/AU16/1000</f>
        <v>2.85</v>
      </c>
      <c r="AV81" s="0" t="n">
        <f aca="false">(AV66+AV67)/2*AV12*AV8/AV16/1000</f>
        <v>4.56</v>
      </c>
      <c r="AW81" s="133" t="n">
        <f aca="false">(AW66+AW67)/2*AW12*AW8/AW16/1000</f>
        <v>5.7</v>
      </c>
    </row>
    <row r="82" customFormat="false" ht="14.6" hidden="false" customHeight="false" outlineLevel="0" collapsed="false">
      <c r="A82" s="0" t="s">
        <v>299</v>
      </c>
      <c r="B82" s="82" t="n">
        <f aca="false">(B66+B67)/2*B12*B68/B16/1000</f>
        <v>0.076</v>
      </c>
      <c r="C82" s="143" t="n">
        <f aca="false">(C66+C67)/2*C12*C68/C16/1000</f>
        <v>0.00076</v>
      </c>
      <c r="D82" s="82" t="n">
        <f aca="false">(D66+D67)/2*D12*D68/D16/1000</f>
        <v>0.0038</v>
      </c>
      <c r="E82" s="82" t="n">
        <f aca="false">(E66+E67)/2*E12*E68/E16/1000</f>
        <v>0.0076</v>
      </c>
      <c r="F82" s="82" t="n">
        <f aca="false">(F66+F67)/2*F12*F68/F16/1000</f>
        <v>0.0152</v>
      </c>
      <c r="G82" s="82" t="n">
        <f aca="false">(G66+G67)/2*G12*G68/G16/1000</f>
        <v>0.038</v>
      </c>
      <c r="H82" s="82" t="n">
        <f aca="false">(H66+H67)/2*H12*H68/H16/1000</f>
        <v>0.0608</v>
      </c>
      <c r="I82" s="144" t="n">
        <f aca="false">(I66+I67)/2*I12*I68/I16/1000</f>
        <v>0.076</v>
      </c>
      <c r="J82" s="82"/>
      <c r="K82" s="143" t="n">
        <f aca="false">(K66+K67)/2*K12*K68/K16/1000</f>
        <v>0.00076</v>
      </c>
      <c r="L82" s="82" t="n">
        <f aca="false">(L66+L67)/2*L12*L68/L16/1000</f>
        <v>0.0038</v>
      </c>
      <c r="M82" s="82" t="n">
        <f aca="false">(M66+M67)/2*M12*M68/M16/1000</f>
        <v>0.0076</v>
      </c>
      <c r="N82" s="82" t="n">
        <f aca="false">(N66+N67)/2*N12*N68/N16/1000</f>
        <v>0.0152</v>
      </c>
      <c r="O82" s="82" t="n">
        <f aca="false">(O66+O67)/2*O12*O68/O16/1000</f>
        <v>0.038</v>
      </c>
      <c r="P82" s="82" t="n">
        <f aca="false">(P66+P67)/2*P12*P68/P16/1000</f>
        <v>0.0608</v>
      </c>
      <c r="Q82" s="144" t="n">
        <f aca="false">(Q66+Q67)/2*Q12*Q68/Q16/1000</f>
        <v>0.076</v>
      </c>
      <c r="R82" s="82"/>
      <c r="S82" s="143" t="n">
        <f aca="false">(S66+S67)/2*S12*S68/S16/1000</f>
        <v>0.00076</v>
      </c>
      <c r="T82" s="82" t="n">
        <f aca="false">(T66+T67)/2*T12*T68/T16/1000</f>
        <v>0.0038</v>
      </c>
      <c r="U82" s="82" t="n">
        <f aca="false">(U66+U67)/2*U12*U68/U16/1000</f>
        <v>0.0076</v>
      </c>
      <c r="V82" s="82" t="n">
        <f aca="false">(V66+V67)/2*V12*V68/V16/1000</f>
        <v>0.0152</v>
      </c>
      <c r="W82" s="82" t="n">
        <f aca="false">(W66+W67)/2*W12*W68/W16/1000</f>
        <v>0.038</v>
      </c>
      <c r="X82" s="82" t="n">
        <f aca="false">(X66+X67)/2*X12*X68/X16/1000</f>
        <v>0.0608</v>
      </c>
      <c r="Y82" s="144" t="n">
        <f aca="false">(Y66+Y67)/2*Y12*Y68/Y16/1000</f>
        <v>0.076</v>
      </c>
      <c r="Z82" s="82"/>
      <c r="AA82" s="143" t="n">
        <f aca="false">(AA66+AA67)/2*AA12*AA68/AA16/1000</f>
        <v>0.00076</v>
      </c>
      <c r="AB82" s="82" t="n">
        <f aca="false">(AB66+AB67)/2*AB12*AB68/AB16/1000</f>
        <v>0.0038</v>
      </c>
      <c r="AC82" s="82" t="n">
        <f aca="false">(AC66+AC67)/2*AC12*AC68/AC16/1000</f>
        <v>0.0076</v>
      </c>
      <c r="AD82" s="82" t="n">
        <f aca="false">(AD66+AD67)/2*AD12*AD68/AD16/1000</f>
        <v>0.0152</v>
      </c>
      <c r="AE82" s="82" t="n">
        <f aca="false">(AE66+AE67)/2*AE12*AE68/AE16/1000</f>
        <v>0.038</v>
      </c>
      <c r="AF82" s="82" t="n">
        <f aca="false">(AF66+AF67)/2*AF12*AF68/AF16/1000</f>
        <v>0.0608</v>
      </c>
      <c r="AG82" s="144" t="n">
        <f aca="false">(AG66+AG67)/2*AG12*AG68/AG16/1000</f>
        <v>0.076</v>
      </c>
      <c r="AH82" s="82"/>
      <c r="AI82" s="143" t="n">
        <f aca="false">(AI66+AI67)/2*AI12*AI68/AI16/1000</f>
        <v>0.00076</v>
      </c>
      <c r="AJ82" s="82" t="n">
        <f aca="false">(AJ66+AJ67)/2*AJ12*AJ68/AJ16/1000</f>
        <v>0.0038</v>
      </c>
      <c r="AK82" s="82" t="n">
        <f aca="false">(AK66+AK67)/2*AK12*AK68/AK16/1000</f>
        <v>0.0076</v>
      </c>
      <c r="AL82" s="82" t="n">
        <f aca="false">(AL66+AL67)/2*AL12*AL68/AL16/1000</f>
        <v>0.0152</v>
      </c>
      <c r="AM82" s="82" t="n">
        <f aca="false">(AM66+AM67)/2*AM12*AM68/AM16/1000</f>
        <v>0.038</v>
      </c>
      <c r="AN82" s="82" t="n">
        <f aca="false">(AN66+AN67)/2*AN12*AN68/AN16/1000</f>
        <v>0.0608</v>
      </c>
      <c r="AO82" s="144" t="n">
        <f aca="false">(AO66+AO67)/2*AO12*AO68/AO16/1000</f>
        <v>0.076</v>
      </c>
      <c r="AP82" s="82"/>
      <c r="AQ82" s="143" t="n">
        <f aca="false">(AQ66+AQ67)/2*AQ12*AQ68/AQ16/1000</f>
        <v>0.00076</v>
      </c>
      <c r="AR82" s="82" t="n">
        <f aca="false">(AR66+AR67)/2*AR12*AR68/AR16/1000</f>
        <v>0.0038</v>
      </c>
      <c r="AS82" s="82" t="n">
        <f aca="false">(AS66+AS67)/2*AS12*AS68/AS16/1000</f>
        <v>0.0076</v>
      </c>
      <c r="AT82" s="82" t="n">
        <f aca="false">(AT66+AT67)/2*AT12*AT68/AT16/1000</f>
        <v>0.0152</v>
      </c>
      <c r="AU82" s="82" t="n">
        <f aca="false">(AU66+AU67)/2*AU12*AU68/AU16/1000</f>
        <v>0.038</v>
      </c>
      <c r="AV82" s="82" t="n">
        <f aca="false">(AV66+AV67)/2*AV12*AV68/AV16/1000</f>
        <v>0.0608</v>
      </c>
      <c r="AW82" s="144" t="n">
        <f aca="false">(AW66+AW67)/2*AW12*AW68/AW16/1000</f>
        <v>0.076</v>
      </c>
    </row>
    <row r="83" customFormat="false" ht="14.6" hidden="false" customHeight="false" outlineLevel="0" collapsed="false">
      <c r="A83" s="0" t="s">
        <v>300</v>
      </c>
      <c r="B83" s="108" t="n">
        <f aca="false">B81/B$10</f>
        <v>0.0057</v>
      </c>
      <c r="C83" s="145" t="n">
        <f aca="false">C81/C$10</f>
        <v>0.00342</v>
      </c>
      <c r="D83" s="108" t="n">
        <f aca="false">D81/D$10</f>
        <v>0.00342</v>
      </c>
      <c r="E83" s="108" t="n">
        <f aca="false">E81/E$10</f>
        <v>0.00342</v>
      </c>
      <c r="F83" s="108" t="n">
        <f aca="false">F81/F$10</f>
        <v>0.00342</v>
      </c>
      <c r="G83" s="108" t="n">
        <f aca="false">G81/G$10</f>
        <v>0.00342</v>
      </c>
      <c r="H83" s="108" t="n">
        <f aca="false">H81/H$10</f>
        <v>0.00342</v>
      </c>
      <c r="I83" s="146" t="n">
        <f aca="false">I81/I$10</f>
        <v>0.00342</v>
      </c>
      <c r="J83" s="108"/>
      <c r="K83" s="145" t="n">
        <f aca="false">K81/K$10</f>
        <v>0.0057</v>
      </c>
      <c r="L83" s="108" t="n">
        <f aca="false">L81/L$10</f>
        <v>0.0057</v>
      </c>
      <c r="M83" s="108" t="n">
        <f aca="false">M81/M$10</f>
        <v>0.0057</v>
      </c>
      <c r="N83" s="108" t="n">
        <f aca="false">N81/N$10</f>
        <v>0.0057</v>
      </c>
      <c r="O83" s="108" t="n">
        <f aca="false">O81/O$10</f>
        <v>0.0057</v>
      </c>
      <c r="P83" s="108" t="n">
        <f aca="false">P81/P$10</f>
        <v>0.0057</v>
      </c>
      <c r="Q83" s="146" t="n">
        <f aca="false">Q81/Q$10</f>
        <v>0.0057</v>
      </c>
      <c r="R83" s="108"/>
      <c r="S83" s="145" t="n">
        <f aca="false">S81/S$10</f>
        <v>0.0114</v>
      </c>
      <c r="T83" s="108" t="n">
        <f aca="false">T81/T$10</f>
        <v>0.0114</v>
      </c>
      <c r="U83" s="108" t="n">
        <f aca="false">U81/U$10</f>
        <v>0.0114</v>
      </c>
      <c r="V83" s="108" t="n">
        <f aca="false">V81/V$10</f>
        <v>0.0114</v>
      </c>
      <c r="W83" s="108" t="n">
        <f aca="false">W81/W$10</f>
        <v>0.0114</v>
      </c>
      <c r="X83" s="108" t="n">
        <f aca="false">X81/X$10</f>
        <v>0.0114</v>
      </c>
      <c r="Y83" s="146" t="n">
        <f aca="false">Y81/Y$10</f>
        <v>0.0114</v>
      </c>
      <c r="Z83" s="108"/>
      <c r="AA83" s="145" t="n">
        <f aca="false">AA81/AA$10</f>
        <v>0.00285</v>
      </c>
      <c r="AB83" s="108" t="n">
        <f aca="false">AB81/AB$10</f>
        <v>0.00285</v>
      </c>
      <c r="AC83" s="108" t="n">
        <f aca="false">AC81/AC$10</f>
        <v>0.00285</v>
      </c>
      <c r="AD83" s="108" t="n">
        <f aca="false">AD81/AD$10</f>
        <v>0.00285</v>
      </c>
      <c r="AE83" s="108" t="n">
        <f aca="false">AE81/AE$10</f>
        <v>0.00285</v>
      </c>
      <c r="AF83" s="108" t="n">
        <f aca="false">AF81/AF$10</f>
        <v>0.00285</v>
      </c>
      <c r="AG83" s="146" t="n">
        <f aca="false">AG81/AG$10</f>
        <v>0.00285</v>
      </c>
      <c r="AH83" s="108"/>
      <c r="AI83" s="145" t="n">
        <f aca="false">AI81/AI$10</f>
        <v>0.0057</v>
      </c>
      <c r="AJ83" s="108" t="n">
        <f aca="false">AJ81/AJ$10</f>
        <v>0.0057</v>
      </c>
      <c r="AK83" s="108" t="n">
        <f aca="false">AK81/AK$10</f>
        <v>0.0057</v>
      </c>
      <c r="AL83" s="108" t="n">
        <f aca="false">AL81/AL$10</f>
        <v>0.0057</v>
      </c>
      <c r="AM83" s="108" t="n">
        <f aca="false">AM81/AM$10</f>
        <v>0.0057</v>
      </c>
      <c r="AN83" s="108" t="n">
        <f aca="false">AN81/AN$10</f>
        <v>0.0057</v>
      </c>
      <c r="AO83" s="146" t="n">
        <f aca="false">AO81/AO$10</f>
        <v>0.0057</v>
      </c>
      <c r="AP83" s="108"/>
      <c r="AQ83" s="145" t="n">
        <f aca="false">AQ81/AQ$10</f>
        <v>0.00285</v>
      </c>
      <c r="AR83" s="108" t="n">
        <f aca="false">AR81/AR$10</f>
        <v>0.00285</v>
      </c>
      <c r="AS83" s="108" t="n">
        <f aca="false">AS81/AS$10</f>
        <v>0.00285</v>
      </c>
      <c r="AT83" s="108" t="n">
        <f aca="false">AT81/AT$10</f>
        <v>0.00285</v>
      </c>
      <c r="AU83" s="108" t="n">
        <f aca="false">AU81/AU$10</f>
        <v>0.00285</v>
      </c>
      <c r="AV83" s="108" t="n">
        <f aca="false">AV81/AV$10</f>
        <v>0.00285</v>
      </c>
      <c r="AW83" s="146" t="n">
        <f aca="false">AW81/AW$10</f>
        <v>0.00285</v>
      </c>
    </row>
    <row r="84" customFormat="false" ht="14.6" hidden="false" customHeight="false" outlineLevel="0" collapsed="false">
      <c r="A84" s="0" t="s">
        <v>301</v>
      </c>
      <c r="B84" s="108" t="n">
        <f aca="false">B82/B$10</f>
        <v>0.000152</v>
      </c>
      <c r="C84" s="145" t="n">
        <f aca="false">C82/C$10</f>
        <v>0.000152</v>
      </c>
      <c r="D84" s="108" t="n">
        <f aca="false">D82/D$10</f>
        <v>0.000152</v>
      </c>
      <c r="E84" s="108" t="n">
        <f aca="false">E82/E$10</f>
        <v>0.000152</v>
      </c>
      <c r="F84" s="108" t="n">
        <f aca="false">F82/F$10</f>
        <v>0.000152</v>
      </c>
      <c r="G84" s="108" t="n">
        <f aca="false">G82/G$10</f>
        <v>0.000152</v>
      </c>
      <c r="H84" s="108" t="n">
        <f aca="false">H82/H$10</f>
        <v>0.000152</v>
      </c>
      <c r="I84" s="146" t="n">
        <f aca="false">I82/I$10</f>
        <v>0.000152</v>
      </c>
      <c r="J84" s="108"/>
      <c r="K84" s="145" t="n">
        <f aca="false">K82/K$10</f>
        <v>0.000152</v>
      </c>
      <c r="L84" s="108" t="n">
        <f aca="false">L82/L$10</f>
        <v>0.000152</v>
      </c>
      <c r="M84" s="108" t="n">
        <f aca="false">M82/M$10</f>
        <v>0.000152</v>
      </c>
      <c r="N84" s="108" t="n">
        <f aca="false">N82/N$10</f>
        <v>0.000152</v>
      </c>
      <c r="O84" s="108" t="n">
        <f aca="false">O82/O$10</f>
        <v>0.000152</v>
      </c>
      <c r="P84" s="108" t="n">
        <f aca="false">P82/P$10</f>
        <v>0.000152</v>
      </c>
      <c r="Q84" s="146" t="n">
        <f aca="false">Q82/Q$10</f>
        <v>0.000152</v>
      </c>
      <c r="R84" s="108"/>
      <c r="S84" s="145" t="n">
        <f aca="false">S82/S$10</f>
        <v>0.000152</v>
      </c>
      <c r="T84" s="108" t="n">
        <f aca="false">T82/T$10</f>
        <v>0.000152</v>
      </c>
      <c r="U84" s="108" t="n">
        <f aca="false">U82/U$10</f>
        <v>0.000152</v>
      </c>
      <c r="V84" s="108" t="n">
        <f aca="false">V82/V$10</f>
        <v>0.000152</v>
      </c>
      <c r="W84" s="108" t="n">
        <f aca="false">W82/W$10</f>
        <v>0.000152</v>
      </c>
      <c r="X84" s="108" t="n">
        <f aca="false">X82/X$10</f>
        <v>0.000152</v>
      </c>
      <c r="Y84" s="146" t="n">
        <f aca="false">Y82/Y$10</f>
        <v>0.000152</v>
      </c>
      <c r="Z84" s="108"/>
      <c r="AA84" s="145" t="n">
        <f aca="false">AA82/AA$10</f>
        <v>7.6E-005</v>
      </c>
      <c r="AB84" s="108" t="n">
        <f aca="false">AB82/AB$10</f>
        <v>7.6E-005</v>
      </c>
      <c r="AC84" s="108" t="n">
        <f aca="false">AC82/AC$10</f>
        <v>7.6E-005</v>
      </c>
      <c r="AD84" s="108" t="n">
        <f aca="false">AD82/AD$10</f>
        <v>7.6E-005</v>
      </c>
      <c r="AE84" s="108" t="n">
        <f aca="false">AE82/AE$10</f>
        <v>7.6E-005</v>
      </c>
      <c r="AF84" s="108" t="n">
        <f aca="false">AF82/AF$10</f>
        <v>7.6E-005</v>
      </c>
      <c r="AG84" s="146" t="n">
        <f aca="false">AG82/AG$10</f>
        <v>7.6E-005</v>
      </c>
      <c r="AH84" s="108"/>
      <c r="AI84" s="145" t="n">
        <f aca="false">AI82/AI$10</f>
        <v>7.6E-005</v>
      </c>
      <c r="AJ84" s="108" t="n">
        <f aca="false">AJ82/AJ$10</f>
        <v>7.6E-005</v>
      </c>
      <c r="AK84" s="108" t="n">
        <f aca="false">AK82/AK$10</f>
        <v>7.6E-005</v>
      </c>
      <c r="AL84" s="108" t="n">
        <f aca="false">AL82/AL$10</f>
        <v>7.6E-005</v>
      </c>
      <c r="AM84" s="108" t="n">
        <f aca="false">AM82/AM$10</f>
        <v>7.6E-005</v>
      </c>
      <c r="AN84" s="108" t="n">
        <f aca="false">AN82/AN$10</f>
        <v>7.6E-005</v>
      </c>
      <c r="AO84" s="146" t="n">
        <f aca="false">AO82/AO$10</f>
        <v>7.6E-005</v>
      </c>
      <c r="AP84" s="108"/>
      <c r="AQ84" s="145" t="n">
        <f aca="false">AQ82/AQ$10</f>
        <v>3.8E-005</v>
      </c>
      <c r="AR84" s="108" t="n">
        <f aca="false">AR82/AR$10</f>
        <v>3.8E-005</v>
      </c>
      <c r="AS84" s="108" t="n">
        <f aca="false">AS82/AS$10</f>
        <v>3.8E-005</v>
      </c>
      <c r="AT84" s="108" t="n">
        <f aca="false">AT82/AT$10</f>
        <v>3.8E-005</v>
      </c>
      <c r="AU84" s="108" t="n">
        <f aca="false">AU82/AU$10</f>
        <v>3.8E-005</v>
      </c>
      <c r="AV84" s="108" t="n">
        <f aca="false">AV82/AV$10</f>
        <v>3.8E-005</v>
      </c>
      <c r="AW84" s="146" t="n">
        <f aca="false">AW82/AW$10</f>
        <v>3.8E-005</v>
      </c>
    </row>
    <row r="85" customFormat="false" ht="14.6" hidden="false" customHeight="false" outlineLevel="0" collapsed="false">
      <c r="B85" s="82"/>
      <c r="C85" s="132"/>
      <c r="I85" s="133"/>
      <c r="K85" s="132"/>
      <c r="Q85" s="133"/>
      <c r="S85" s="132"/>
      <c r="Y85" s="133"/>
      <c r="AA85" s="132"/>
      <c r="AG85" s="133"/>
      <c r="AI85" s="132"/>
      <c r="AO85" s="133"/>
      <c r="AQ85" s="132"/>
      <c r="AW85" s="133"/>
    </row>
    <row r="86" customFormat="false" ht="14.6" hidden="false" customHeight="false" outlineLevel="0" collapsed="false">
      <c r="A86" s="0" t="s">
        <v>302</v>
      </c>
      <c r="B86" s="8" t="n">
        <f aca="false">B70+B76+B81</f>
        <v>12.882112</v>
      </c>
      <c r="C86" s="138" t="n">
        <f aca="false">C70+C76+C81</f>
        <v>0.0508786666666667</v>
      </c>
      <c r="D86" s="8" t="n">
        <f aca="false">D70+D76+D81</f>
        <v>0.159278666666667</v>
      </c>
      <c r="E86" s="8" t="n">
        <f aca="false">E70+E76+E81</f>
        <v>0.369778666666667</v>
      </c>
      <c r="F86" s="8" t="n">
        <f aca="false">F70+F76+F81</f>
        <v>1.04077866666667</v>
      </c>
      <c r="G86" s="8" t="n">
        <f aca="false">G70+G76+G81</f>
        <v>5.05377866666667</v>
      </c>
      <c r="H86" s="8" t="n">
        <f aca="false">H70+H76+H81</f>
        <v>12.0667786666667</v>
      </c>
      <c r="I86" s="139" t="n">
        <f aca="false">I70+I76+I81</f>
        <v>18.4087786666667</v>
      </c>
      <c r="J86" s="8"/>
      <c r="K86" s="138" t="n">
        <f aca="false">K70+K76+K81</f>
        <v>0.061612</v>
      </c>
      <c r="L86" s="8" t="n">
        <f aca="false">L70+L76+L81</f>
        <v>0.199612</v>
      </c>
      <c r="M86" s="8" t="n">
        <f aca="false">M70+M76+M81</f>
        <v>0.417112</v>
      </c>
      <c r="N86" s="8" t="n">
        <f aca="false">N70+N76+N81</f>
        <v>1.002112</v>
      </c>
      <c r="O86" s="8" t="n">
        <f aca="false">O70+O76+O81</f>
        <v>3.957112</v>
      </c>
      <c r="P86" s="8" t="n">
        <f aca="false">P70+P76+P81</f>
        <v>8.712112</v>
      </c>
      <c r="Q86" s="139" t="n">
        <f aca="false">Q70+Q76+Q81</f>
        <v>12.882112</v>
      </c>
      <c r="R86" s="8"/>
      <c r="S86" s="138" t="n">
        <f aca="false">S70+S76+S81</f>
        <v>0.089612</v>
      </c>
      <c r="T86" s="8" t="n">
        <f aca="false">T70+T76+T81</f>
        <v>0.329612</v>
      </c>
      <c r="U86" s="8" t="n">
        <f aca="false">U70+U76+U81</f>
        <v>0.652112</v>
      </c>
      <c r="V86" s="8" t="n">
        <f aca="false">V70+V76+V81</f>
        <v>1.372112</v>
      </c>
      <c r="W86" s="8" t="n">
        <f aca="false">W70+W76+W81</f>
        <v>4.132112</v>
      </c>
      <c r="X86" s="8" t="n">
        <f aca="false">X70+X76+X81</f>
        <v>7.792112</v>
      </c>
      <c r="Y86" s="139" t="n">
        <f aca="false">Y70+Y76+Y81</f>
        <v>10.732112</v>
      </c>
      <c r="Z86" s="8"/>
      <c r="AA86" s="138" t="n">
        <f aca="false">AA70+AA76+AA81</f>
        <v>0.062612</v>
      </c>
      <c r="AB86" s="8" t="n">
        <f aca="false">AB70+AB76+AB81</f>
        <v>0.224612</v>
      </c>
      <c r="AC86" s="8" t="n">
        <f aca="false">AC70+AC76+AC81</f>
        <v>0.517112</v>
      </c>
      <c r="AD86" s="8" t="n">
        <f aca="false">AD70+AD76+AD81</f>
        <v>1.402112</v>
      </c>
      <c r="AE86" s="8" t="n">
        <f aca="false">AE70+AE76+AE81</f>
        <v>6.457112</v>
      </c>
      <c r="AF86" s="8" t="n">
        <f aca="false">AF70+AF76+AF81</f>
        <v>15.112112</v>
      </c>
      <c r="AG86" s="139" t="n">
        <f aca="false">AG70+AG76+AG81</f>
        <v>22.882112</v>
      </c>
      <c r="AH86" s="8"/>
      <c r="AI86" s="138" t="n">
        <f aca="false">AI70+AI76+AI81</f>
        <v>0.090112</v>
      </c>
      <c r="AJ86" s="8" t="n">
        <f aca="false">AJ70+AJ76+AJ81</f>
        <v>0.342112</v>
      </c>
      <c r="AK86" s="8" t="n">
        <f aca="false">AK70+AK76+AK81</f>
        <v>0.702112</v>
      </c>
      <c r="AL86" s="8" t="n">
        <f aca="false">AL70+AL76+AL81</f>
        <v>1.572112</v>
      </c>
      <c r="AM86" s="8" t="n">
        <f aca="false">AM70+AM76+AM81</f>
        <v>5.382112</v>
      </c>
      <c r="AN86" s="8" t="n">
        <f aca="false">AN70+AN76+AN81</f>
        <v>10.992112</v>
      </c>
      <c r="AO86" s="139" t="n">
        <f aca="false">AO70+AO76+AO81</f>
        <v>15.732112</v>
      </c>
      <c r="AP86" s="8"/>
      <c r="AQ86" s="138" t="n">
        <f aca="false">AQ70+AQ76+AQ81</f>
        <v>0.091112</v>
      </c>
      <c r="AR86" s="8" t="n">
        <f aca="false">AR70+AR76+AR81</f>
        <v>0.367112</v>
      </c>
      <c r="AS86" s="8" t="n">
        <f aca="false">AS70+AS76+AS81</f>
        <v>0.802112</v>
      </c>
      <c r="AT86" s="8" t="n">
        <f aca="false">AT70+AT76+AT81</f>
        <v>1.972112</v>
      </c>
      <c r="AU86" s="8" t="n">
        <f aca="false">AU70+AU76+AU81</f>
        <v>7.882112</v>
      </c>
      <c r="AV86" s="8" t="n">
        <f aca="false">AV70+AV76+AV81</f>
        <v>17.392112</v>
      </c>
      <c r="AW86" s="139" t="n">
        <f aca="false">AW70+AW76+AW81</f>
        <v>25.732112</v>
      </c>
    </row>
    <row r="87" customFormat="false" ht="14.6" hidden="false" customHeight="false" outlineLevel="0" collapsed="false">
      <c r="A87" s="0" t="s">
        <v>303</v>
      </c>
      <c r="B87" s="8" t="n">
        <f aca="false">B71+B76+B82</f>
        <v>14.108112</v>
      </c>
      <c r="C87" s="138" t="n">
        <f aca="false">C71+C76+C82</f>
        <v>0.0336053333333333</v>
      </c>
      <c r="D87" s="8" t="n">
        <f aca="false">D71+D76+D82</f>
        <v>0.0542453333333333</v>
      </c>
      <c r="E87" s="8" t="n">
        <f aca="false">E71+E76+E82</f>
        <v>0.113045333333333</v>
      </c>
      <c r="F87" s="8" t="n">
        <f aca="false">F71+F76+F82</f>
        <v>0.340645333333333</v>
      </c>
      <c r="G87" s="8" t="n">
        <f aca="false">G71+G76+G82</f>
        <v>1.90344533333333</v>
      </c>
      <c r="H87" s="8" t="n">
        <f aca="false">H71+H76+H82</f>
        <v>4.78624533333333</v>
      </c>
      <c r="I87" s="139" t="n">
        <f aca="false">I71+I76+I82</f>
        <v>7.44144533333333</v>
      </c>
      <c r="J87" s="8"/>
      <c r="K87" s="138" t="n">
        <f aca="false">K71+K76+K82</f>
        <v>0.034272</v>
      </c>
      <c r="L87" s="8" t="n">
        <f aca="false">L71+L76+L82</f>
        <v>0.070912</v>
      </c>
      <c r="M87" s="8" t="n">
        <f aca="false">M71+M76+M82</f>
        <v>0.179712</v>
      </c>
      <c r="N87" s="8" t="n">
        <f aca="false">N71+N76+N82</f>
        <v>0.607312</v>
      </c>
      <c r="O87" s="8" t="n">
        <f aca="false">O71+O76+O82</f>
        <v>3.570112</v>
      </c>
      <c r="P87" s="8" t="n">
        <f aca="false">P71+P76+P82</f>
        <v>9.052912</v>
      </c>
      <c r="Q87" s="139" t="n">
        <f aca="false">Q71+Q76+Q82</f>
        <v>14.108112</v>
      </c>
      <c r="R87" s="8"/>
      <c r="S87" s="138" t="n">
        <f aca="false">S71+S76+S82</f>
        <v>0.034772</v>
      </c>
      <c r="T87" s="8" t="n">
        <f aca="false">T71+T76+T82</f>
        <v>0.083412</v>
      </c>
      <c r="U87" s="8" t="n">
        <f aca="false">U71+U76+U82</f>
        <v>0.229712</v>
      </c>
      <c r="V87" s="8" t="n">
        <f aca="false">V71+V76+V82</f>
        <v>0.807312</v>
      </c>
      <c r="W87" s="8" t="n">
        <f aca="false">W71+W76+W82</f>
        <v>4.820112</v>
      </c>
      <c r="X87" s="8" t="n">
        <f aca="false">X71+X76+X82</f>
        <v>12.252912</v>
      </c>
      <c r="Y87" s="139" t="n">
        <f aca="false">Y71+Y76+Y82</f>
        <v>19.108112</v>
      </c>
      <c r="Z87" s="8"/>
      <c r="AA87" s="138" t="n">
        <f aca="false">AA71+AA76+AA82</f>
        <v>0.033272</v>
      </c>
      <c r="AB87" s="8" t="n">
        <f aca="false">AB71+AB76+AB82</f>
        <v>0.045912</v>
      </c>
      <c r="AC87" s="8" t="n">
        <f aca="false">AC71+AC76+AC82</f>
        <v>0.079712</v>
      </c>
      <c r="AD87" s="8" t="n">
        <f aca="false">AD71+AD76+AD82</f>
        <v>0.207312</v>
      </c>
      <c r="AE87" s="8" t="n">
        <f aca="false">AE71+AE76+AE82</f>
        <v>1.070112</v>
      </c>
      <c r="AF87" s="8" t="n">
        <f aca="false">AF71+AF76+AF82</f>
        <v>2.652912</v>
      </c>
      <c r="AG87" s="139" t="n">
        <f aca="false">AG71+AG76+AG82</f>
        <v>4.108112</v>
      </c>
      <c r="AH87" s="8"/>
      <c r="AI87" s="138" t="n">
        <f aca="false">AI71+AI76+AI82</f>
        <v>0.034272</v>
      </c>
      <c r="AJ87" s="8" t="n">
        <f aca="false">AJ71+AJ76+AJ82</f>
        <v>0.070912</v>
      </c>
      <c r="AK87" s="8" t="n">
        <f aca="false">AK71+AK76+AK82</f>
        <v>0.179712</v>
      </c>
      <c r="AL87" s="8" t="n">
        <f aca="false">AL71+AL76+AL82</f>
        <v>0.607312</v>
      </c>
      <c r="AM87" s="8" t="n">
        <f aca="false">AM71+AM76+AM82</f>
        <v>3.570112</v>
      </c>
      <c r="AN87" s="8" t="n">
        <f aca="false">AN71+AN76+AN82</f>
        <v>9.052912</v>
      </c>
      <c r="AO87" s="139" t="n">
        <f aca="false">AO71+AO76+AO82</f>
        <v>14.108112</v>
      </c>
      <c r="AP87" s="8"/>
      <c r="AQ87" s="138" t="n">
        <f aca="false">AQ71+AQ76+AQ82</f>
        <v>0.033272</v>
      </c>
      <c r="AR87" s="8" t="n">
        <f aca="false">AR71+AR76+AR82</f>
        <v>0.045912</v>
      </c>
      <c r="AS87" s="8" t="n">
        <f aca="false">AS71+AS76+AS82</f>
        <v>0.079712</v>
      </c>
      <c r="AT87" s="8" t="n">
        <f aca="false">AT71+AT76+AT82</f>
        <v>0.207312</v>
      </c>
      <c r="AU87" s="8" t="n">
        <f aca="false">AU71+AU76+AU82</f>
        <v>1.070112</v>
      </c>
      <c r="AV87" s="8" t="n">
        <f aca="false">AV71+AV76+AV82</f>
        <v>2.652912</v>
      </c>
      <c r="AW87" s="139" t="n">
        <f aca="false">AW71+AW76+AW82</f>
        <v>4.108112</v>
      </c>
    </row>
    <row r="88" customFormat="false" ht="14.6" hidden="false" customHeight="false" outlineLevel="0" collapsed="false">
      <c r="A88" s="0" t="s">
        <v>304</v>
      </c>
      <c r="B88" s="8" t="n">
        <f aca="false">SUM(B86:B87)</f>
        <v>26.990224</v>
      </c>
      <c r="C88" s="138" t="n">
        <f aca="false">SUM(C86:C87)</f>
        <v>0.084484</v>
      </c>
      <c r="D88" s="8" t="n">
        <f aca="false">SUM(D86:D87)</f>
        <v>0.213524</v>
      </c>
      <c r="E88" s="8" t="n">
        <f aca="false">SUM(E86:E87)</f>
        <v>0.482824</v>
      </c>
      <c r="F88" s="8" t="n">
        <f aca="false">SUM(F86:F87)</f>
        <v>1.381424</v>
      </c>
      <c r="G88" s="8" t="n">
        <f aca="false">SUM(G86:G87)</f>
        <v>6.957224</v>
      </c>
      <c r="H88" s="8" t="n">
        <f aca="false">SUM(H86:H87)</f>
        <v>16.853024</v>
      </c>
      <c r="I88" s="139" t="n">
        <f aca="false">SUM(I86:I87)</f>
        <v>25.850224</v>
      </c>
      <c r="J88" s="8"/>
      <c r="K88" s="138" t="n">
        <f aca="false">SUM(K86:K87)</f>
        <v>0.095884</v>
      </c>
      <c r="L88" s="8" t="n">
        <f aca="false">SUM(L86:L87)</f>
        <v>0.270524</v>
      </c>
      <c r="M88" s="8" t="n">
        <f aca="false">SUM(M86:M87)</f>
        <v>0.596824</v>
      </c>
      <c r="N88" s="8" t="n">
        <f aca="false">SUM(N86:N87)</f>
        <v>1.609424</v>
      </c>
      <c r="O88" s="8" t="n">
        <f aca="false">SUM(O86:O87)</f>
        <v>7.527224</v>
      </c>
      <c r="P88" s="8" t="n">
        <f aca="false">SUM(P86:P87)</f>
        <v>17.765024</v>
      </c>
      <c r="Q88" s="139" t="n">
        <f aca="false">SUM(Q86:Q87)</f>
        <v>26.990224</v>
      </c>
      <c r="R88" s="8"/>
      <c r="S88" s="138" t="n">
        <f aca="false">SUM(S86:S87)</f>
        <v>0.124384</v>
      </c>
      <c r="T88" s="8" t="n">
        <f aca="false">SUM(T86:T87)</f>
        <v>0.413024</v>
      </c>
      <c r="U88" s="8" t="n">
        <f aca="false">SUM(U86:U87)</f>
        <v>0.881824</v>
      </c>
      <c r="V88" s="8" t="n">
        <f aca="false">SUM(V86:V87)</f>
        <v>2.179424</v>
      </c>
      <c r="W88" s="8" t="n">
        <f aca="false">SUM(W86:W87)</f>
        <v>8.952224</v>
      </c>
      <c r="X88" s="8" t="n">
        <f aca="false">SUM(X86:X87)</f>
        <v>20.045024</v>
      </c>
      <c r="Y88" s="139" t="n">
        <f aca="false">SUM(Y86:Y87)</f>
        <v>29.840224</v>
      </c>
      <c r="Z88" s="8"/>
      <c r="AA88" s="138" t="n">
        <f aca="false">SUM(AA86:AA87)</f>
        <v>0.095884</v>
      </c>
      <c r="AB88" s="8" t="n">
        <f aca="false">SUM(AB86:AB87)</f>
        <v>0.270524</v>
      </c>
      <c r="AC88" s="8" t="n">
        <f aca="false">SUM(AC86:AC87)</f>
        <v>0.596824</v>
      </c>
      <c r="AD88" s="8" t="n">
        <f aca="false">SUM(AD86:AD87)</f>
        <v>1.609424</v>
      </c>
      <c r="AE88" s="8" t="n">
        <f aca="false">SUM(AE86:AE87)</f>
        <v>7.527224</v>
      </c>
      <c r="AF88" s="8" t="n">
        <f aca="false">SUM(AF86:AF87)</f>
        <v>17.765024</v>
      </c>
      <c r="AG88" s="139" t="n">
        <f aca="false">SUM(AG86:AG87)</f>
        <v>26.990224</v>
      </c>
      <c r="AH88" s="8"/>
      <c r="AI88" s="138" t="n">
        <f aca="false">SUM(AI86:AI87)</f>
        <v>0.124384</v>
      </c>
      <c r="AJ88" s="8" t="n">
        <f aca="false">SUM(AJ86:AJ87)</f>
        <v>0.413024</v>
      </c>
      <c r="AK88" s="8" t="n">
        <f aca="false">SUM(AK86:AK87)</f>
        <v>0.881824</v>
      </c>
      <c r="AL88" s="8" t="n">
        <f aca="false">SUM(AL86:AL87)</f>
        <v>2.179424</v>
      </c>
      <c r="AM88" s="8" t="n">
        <f aca="false">SUM(AM86:AM87)</f>
        <v>8.952224</v>
      </c>
      <c r="AN88" s="8" t="n">
        <f aca="false">SUM(AN86:AN87)</f>
        <v>20.045024</v>
      </c>
      <c r="AO88" s="139" t="n">
        <f aca="false">SUM(AO86:AO87)</f>
        <v>29.840224</v>
      </c>
      <c r="AP88" s="8"/>
      <c r="AQ88" s="138" t="n">
        <f aca="false">SUM(AQ86:AQ87)</f>
        <v>0.124384</v>
      </c>
      <c r="AR88" s="8" t="n">
        <f aca="false">SUM(AR86:AR87)</f>
        <v>0.413024</v>
      </c>
      <c r="AS88" s="8" t="n">
        <f aca="false">SUM(AS86:AS87)</f>
        <v>0.881824</v>
      </c>
      <c r="AT88" s="8" t="n">
        <f aca="false">SUM(AT86:AT87)</f>
        <v>2.179424</v>
      </c>
      <c r="AU88" s="8" t="n">
        <f aca="false">SUM(AU86:AU87)</f>
        <v>8.952224</v>
      </c>
      <c r="AV88" s="8" t="n">
        <f aca="false">SUM(AV86:AV87)</f>
        <v>20.045024</v>
      </c>
      <c r="AW88" s="139" t="n">
        <f aca="false">SUM(AW86:AW87)</f>
        <v>29.840224</v>
      </c>
    </row>
    <row r="89" customFormat="false" ht="14.6" hidden="false" customHeight="false" outlineLevel="0" collapsed="false">
      <c r="C89" s="132"/>
      <c r="I89" s="133"/>
      <c r="K89" s="132"/>
      <c r="Q89" s="133"/>
      <c r="S89" s="132"/>
      <c r="Y89" s="133"/>
      <c r="AA89" s="132"/>
      <c r="AG89" s="133"/>
      <c r="AI89" s="132"/>
      <c r="AO89" s="133"/>
      <c r="AQ89" s="132"/>
      <c r="AW89" s="133"/>
    </row>
    <row r="90" customFormat="false" ht="14.6" hidden="false" customHeight="false" outlineLevel="0" collapsed="false">
      <c r="A90" s="0" t="s">
        <v>305</v>
      </c>
      <c r="B90" s="16" t="n">
        <f aca="false">B86/B$10</f>
        <v>0.025764224</v>
      </c>
      <c r="C90" s="140" t="n">
        <f aca="false">C86/C$10</f>
        <v>0.0101757333333333</v>
      </c>
      <c r="D90" s="16" t="n">
        <f aca="false">D86/D$10</f>
        <v>0.00637114666666667</v>
      </c>
      <c r="E90" s="16" t="n">
        <f aca="false">E86/E$10</f>
        <v>0.00739557333333333</v>
      </c>
      <c r="F90" s="16" t="n">
        <f aca="false">F86/F$10</f>
        <v>0.0104077866666667</v>
      </c>
      <c r="G90" s="16" t="n">
        <f aca="false">G86/G$10</f>
        <v>0.0202151146666667</v>
      </c>
      <c r="H90" s="16" t="n">
        <f aca="false">H86/H$10</f>
        <v>0.0301669466666667</v>
      </c>
      <c r="I90" s="137" t="n">
        <f aca="false">I86/I$10</f>
        <v>0.0368175573333333</v>
      </c>
      <c r="J90" s="16"/>
      <c r="K90" s="140" t="n">
        <f aca="false">K86/K$10</f>
        <v>0.0123224</v>
      </c>
      <c r="L90" s="16" t="n">
        <f aca="false">L86/L$10</f>
        <v>0.00798448</v>
      </c>
      <c r="M90" s="16" t="n">
        <f aca="false">M86/M$10</f>
        <v>0.00834224</v>
      </c>
      <c r="N90" s="16" t="n">
        <f aca="false">N86/N$10</f>
        <v>0.01002112</v>
      </c>
      <c r="O90" s="16" t="n">
        <f aca="false">O86/O$10</f>
        <v>0.015828448</v>
      </c>
      <c r="P90" s="16" t="n">
        <f aca="false">P86/P$10</f>
        <v>0.02178028</v>
      </c>
      <c r="Q90" s="137" t="n">
        <f aca="false">Q86/Q$10</f>
        <v>0.025764224</v>
      </c>
      <c r="R90" s="16"/>
      <c r="S90" s="140" t="n">
        <f aca="false">S86/S$10</f>
        <v>0.0179224</v>
      </c>
      <c r="T90" s="16" t="n">
        <f aca="false">T86/T$10</f>
        <v>0.01318448</v>
      </c>
      <c r="U90" s="16" t="n">
        <f aca="false">U86/U$10</f>
        <v>0.01304224</v>
      </c>
      <c r="V90" s="16" t="n">
        <f aca="false">V86/V$10</f>
        <v>0.01372112</v>
      </c>
      <c r="W90" s="16" t="n">
        <f aca="false">W86/W$10</f>
        <v>0.016528448</v>
      </c>
      <c r="X90" s="16" t="n">
        <f aca="false">X86/X$10</f>
        <v>0.01948028</v>
      </c>
      <c r="Y90" s="137" t="n">
        <f aca="false">Y86/Y$10</f>
        <v>0.021464224</v>
      </c>
      <c r="Z90" s="16"/>
      <c r="AA90" s="140" t="n">
        <f aca="false">AA86/AA$10</f>
        <v>0.0062612</v>
      </c>
      <c r="AB90" s="16" t="n">
        <f aca="false">AB86/AB$10</f>
        <v>0.00449224</v>
      </c>
      <c r="AC90" s="16" t="n">
        <f aca="false">AC86/AC$10</f>
        <v>0.00517112</v>
      </c>
      <c r="AD90" s="16" t="n">
        <f aca="false">AD86/AD$10</f>
        <v>0.00701056</v>
      </c>
      <c r="AE90" s="16" t="n">
        <f aca="false">AE86/AE$10</f>
        <v>0.012914224</v>
      </c>
      <c r="AF90" s="16" t="n">
        <f aca="false">AF86/AF$10</f>
        <v>0.01889014</v>
      </c>
      <c r="AG90" s="137" t="n">
        <f aca="false">AG86/AG$10</f>
        <v>0.022882112</v>
      </c>
      <c r="AH90" s="16"/>
      <c r="AI90" s="140" t="n">
        <f aca="false">AI86/AI$10</f>
        <v>0.0090112</v>
      </c>
      <c r="AJ90" s="16" t="n">
        <f aca="false">AJ86/AJ$10</f>
        <v>0.00684224</v>
      </c>
      <c r="AK90" s="16" t="n">
        <f aca="false">AK86/AK$10</f>
        <v>0.00702112</v>
      </c>
      <c r="AL90" s="16" t="n">
        <f aca="false">AL86/AL$10</f>
        <v>0.00786056</v>
      </c>
      <c r="AM90" s="16" t="n">
        <f aca="false">AM86/AM$10</f>
        <v>0.010764224</v>
      </c>
      <c r="AN90" s="16" t="n">
        <f aca="false">AN86/AN$10</f>
        <v>0.01374014</v>
      </c>
      <c r="AO90" s="137" t="n">
        <f aca="false">AO86/AO$10</f>
        <v>0.015732112</v>
      </c>
      <c r="AP90" s="16"/>
      <c r="AQ90" s="140" t="n">
        <f aca="false">AQ86/AQ$10</f>
        <v>0.0045556</v>
      </c>
      <c r="AR90" s="16" t="n">
        <f aca="false">AR86/AR$10</f>
        <v>0.00367112</v>
      </c>
      <c r="AS90" s="16" t="n">
        <f aca="false">AS86/AS$10</f>
        <v>0.00401056</v>
      </c>
      <c r="AT90" s="16" t="n">
        <f aca="false">AT86/AT$10</f>
        <v>0.00493028</v>
      </c>
      <c r="AU90" s="16" t="n">
        <f aca="false">AU86/AU$10</f>
        <v>0.007882112</v>
      </c>
      <c r="AV90" s="16" t="n">
        <f aca="false">AV86/AV$10</f>
        <v>0.01087007</v>
      </c>
      <c r="AW90" s="137" t="n">
        <f aca="false">AW86/AW$10</f>
        <v>0.012866056</v>
      </c>
    </row>
    <row r="91" customFormat="false" ht="14.6" hidden="false" customHeight="false" outlineLevel="0" collapsed="false">
      <c r="A91" s="0" t="s">
        <v>306</v>
      </c>
      <c r="B91" s="16" t="n">
        <f aca="false">B87/B$10</f>
        <v>0.028216224</v>
      </c>
      <c r="C91" s="140" t="n">
        <f aca="false">C87/C$10</f>
        <v>0.00672106666666667</v>
      </c>
      <c r="D91" s="16" t="n">
        <f aca="false">D87/D$10</f>
        <v>0.00216981333333333</v>
      </c>
      <c r="E91" s="16" t="n">
        <f aca="false">E87/E$10</f>
        <v>0.00226090666666667</v>
      </c>
      <c r="F91" s="16" t="n">
        <f aca="false">F87/F$10</f>
        <v>0.00340645333333333</v>
      </c>
      <c r="G91" s="16" t="n">
        <f aca="false">G87/G$10</f>
        <v>0.00761378133333333</v>
      </c>
      <c r="H91" s="16" t="n">
        <f aca="false">H87/H$10</f>
        <v>0.0119656133333333</v>
      </c>
      <c r="I91" s="137" t="n">
        <f aca="false">I87/I$10</f>
        <v>0.0148828906666667</v>
      </c>
      <c r="J91" s="16"/>
      <c r="K91" s="140" t="n">
        <f aca="false">K87/K$10</f>
        <v>0.0068544</v>
      </c>
      <c r="L91" s="16" t="n">
        <f aca="false">L87/L$10</f>
        <v>0.00283648</v>
      </c>
      <c r="M91" s="16" t="n">
        <f aca="false">M87/M$10</f>
        <v>0.00359424</v>
      </c>
      <c r="N91" s="16" t="n">
        <f aca="false">N87/N$10</f>
        <v>0.00607312</v>
      </c>
      <c r="O91" s="16" t="n">
        <f aca="false">O87/O$10</f>
        <v>0.014280448</v>
      </c>
      <c r="P91" s="16" t="n">
        <f aca="false">P87/P$10</f>
        <v>0.02263228</v>
      </c>
      <c r="Q91" s="137" t="n">
        <f aca="false">Q87/Q$10</f>
        <v>0.028216224</v>
      </c>
      <c r="R91" s="16"/>
      <c r="S91" s="140" t="n">
        <f aca="false">S87/S$10</f>
        <v>0.0069544</v>
      </c>
      <c r="T91" s="16" t="n">
        <f aca="false">T87/T$10</f>
        <v>0.00333648</v>
      </c>
      <c r="U91" s="16" t="n">
        <f aca="false">U87/U$10</f>
        <v>0.00459424</v>
      </c>
      <c r="V91" s="16" t="n">
        <f aca="false">V87/V$10</f>
        <v>0.00807312</v>
      </c>
      <c r="W91" s="16" t="n">
        <f aca="false">W87/W$10</f>
        <v>0.019280448</v>
      </c>
      <c r="X91" s="16" t="n">
        <f aca="false">X87/X$10</f>
        <v>0.03063228</v>
      </c>
      <c r="Y91" s="137" t="n">
        <f aca="false">Y87/Y$10</f>
        <v>0.038216224</v>
      </c>
      <c r="Z91" s="16"/>
      <c r="AA91" s="140" t="n">
        <f aca="false">AA87/AA$10</f>
        <v>0.0033272</v>
      </c>
      <c r="AB91" s="16" t="n">
        <f aca="false">AB87/AB$10</f>
        <v>0.00091824</v>
      </c>
      <c r="AC91" s="16" t="n">
        <f aca="false">AC87/AC$10</f>
        <v>0.00079712</v>
      </c>
      <c r="AD91" s="16" t="n">
        <f aca="false">AD87/AD$10</f>
        <v>0.00103656</v>
      </c>
      <c r="AE91" s="16" t="n">
        <f aca="false">AE87/AE$10</f>
        <v>0.002140224</v>
      </c>
      <c r="AF91" s="16" t="n">
        <f aca="false">AF87/AF$10</f>
        <v>0.00331614</v>
      </c>
      <c r="AG91" s="137" t="n">
        <f aca="false">AG87/AG$10</f>
        <v>0.004108112</v>
      </c>
      <c r="AH91" s="16"/>
      <c r="AI91" s="140" t="n">
        <f aca="false">AI87/AI$10</f>
        <v>0.0034272</v>
      </c>
      <c r="AJ91" s="16" t="n">
        <f aca="false">AJ87/AJ$10</f>
        <v>0.00141824</v>
      </c>
      <c r="AK91" s="16" t="n">
        <f aca="false">AK87/AK$10</f>
        <v>0.00179712</v>
      </c>
      <c r="AL91" s="16" t="n">
        <f aca="false">AL87/AL$10</f>
        <v>0.00303656</v>
      </c>
      <c r="AM91" s="16" t="n">
        <f aca="false">AM87/AM$10</f>
        <v>0.007140224</v>
      </c>
      <c r="AN91" s="16" t="n">
        <f aca="false">AN87/AN$10</f>
        <v>0.01131614</v>
      </c>
      <c r="AO91" s="137" t="n">
        <f aca="false">AO87/AO$10</f>
        <v>0.014108112</v>
      </c>
      <c r="AP91" s="16"/>
      <c r="AQ91" s="140" t="n">
        <f aca="false">AQ87/AQ$10</f>
        <v>0.0016636</v>
      </c>
      <c r="AR91" s="16" t="n">
        <f aca="false">AR87/AR$10</f>
        <v>0.00045912</v>
      </c>
      <c r="AS91" s="16" t="n">
        <f aca="false">AS87/AS$10</f>
        <v>0.00039856</v>
      </c>
      <c r="AT91" s="16" t="n">
        <f aca="false">AT87/AT$10</f>
        <v>0.00051828</v>
      </c>
      <c r="AU91" s="16" t="n">
        <f aca="false">AU87/AU$10</f>
        <v>0.001070112</v>
      </c>
      <c r="AV91" s="16" t="n">
        <f aca="false">AV87/AV$10</f>
        <v>0.00165807</v>
      </c>
      <c r="AW91" s="137" t="n">
        <f aca="false">AW87/AW$10</f>
        <v>0.002054056</v>
      </c>
    </row>
    <row r="92" customFormat="false" ht="14.6" hidden="false" customHeight="false" outlineLevel="0" collapsed="false">
      <c r="A92" s="0" t="s">
        <v>307</v>
      </c>
      <c r="B92" s="16" t="n">
        <f aca="false">B88/B$10</f>
        <v>0.053980448</v>
      </c>
      <c r="C92" s="140" t="n">
        <f aca="false">C88/C$10</f>
        <v>0.0168968</v>
      </c>
      <c r="D92" s="16" t="n">
        <f aca="false">D88/D$10</f>
        <v>0.00854096</v>
      </c>
      <c r="E92" s="16" t="n">
        <f aca="false">E88/E$10</f>
        <v>0.00965648</v>
      </c>
      <c r="F92" s="16" t="n">
        <f aca="false">F88/F$10</f>
        <v>0.01381424</v>
      </c>
      <c r="G92" s="16" t="n">
        <f aca="false">G88/G$10</f>
        <v>0.027828896</v>
      </c>
      <c r="H92" s="16" t="n">
        <f aca="false">H88/H$10</f>
        <v>0.04213256</v>
      </c>
      <c r="I92" s="137" t="n">
        <f aca="false">I88/I$10</f>
        <v>0.051700448</v>
      </c>
      <c r="J92" s="16"/>
      <c r="K92" s="140" t="n">
        <f aca="false">K88/K$10</f>
        <v>0.0191768</v>
      </c>
      <c r="L92" s="16" t="n">
        <f aca="false">L88/L$10</f>
        <v>0.01082096</v>
      </c>
      <c r="M92" s="16" t="n">
        <f aca="false">M88/M$10</f>
        <v>0.01193648</v>
      </c>
      <c r="N92" s="16" t="n">
        <f aca="false">N88/N$10</f>
        <v>0.01609424</v>
      </c>
      <c r="O92" s="16" t="n">
        <f aca="false">O88/O$10</f>
        <v>0.030108896</v>
      </c>
      <c r="P92" s="16" t="n">
        <f aca="false">P88/P$10</f>
        <v>0.04441256</v>
      </c>
      <c r="Q92" s="137" t="n">
        <f aca="false">Q88/Q$10</f>
        <v>0.053980448</v>
      </c>
      <c r="R92" s="16"/>
      <c r="S92" s="140" t="n">
        <f aca="false">S88/S$10</f>
        <v>0.0248768</v>
      </c>
      <c r="T92" s="16" t="n">
        <f aca="false">T88/T$10</f>
        <v>0.01652096</v>
      </c>
      <c r="U92" s="16" t="n">
        <f aca="false">U88/U$10</f>
        <v>0.01763648</v>
      </c>
      <c r="V92" s="16" t="n">
        <f aca="false">V88/V$10</f>
        <v>0.02179424</v>
      </c>
      <c r="W92" s="16" t="n">
        <f aca="false">W88/W$10</f>
        <v>0.035808896</v>
      </c>
      <c r="X92" s="16" t="n">
        <f aca="false">X88/X$10</f>
        <v>0.05011256</v>
      </c>
      <c r="Y92" s="137" t="n">
        <f aca="false">Y88/Y$10</f>
        <v>0.059680448</v>
      </c>
      <c r="Z92" s="16"/>
      <c r="AA92" s="140" t="n">
        <f aca="false">AA88/AA$10</f>
        <v>0.0095884</v>
      </c>
      <c r="AB92" s="16" t="n">
        <f aca="false">AB88/AB$10</f>
        <v>0.00541048</v>
      </c>
      <c r="AC92" s="16" t="n">
        <f aca="false">AC88/AC$10</f>
        <v>0.00596824</v>
      </c>
      <c r="AD92" s="16" t="n">
        <f aca="false">AD88/AD$10</f>
        <v>0.00804712</v>
      </c>
      <c r="AE92" s="16" t="n">
        <f aca="false">AE88/AE$10</f>
        <v>0.015054448</v>
      </c>
      <c r="AF92" s="16" t="n">
        <f aca="false">AF88/AF$10</f>
        <v>0.02220628</v>
      </c>
      <c r="AG92" s="137" t="n">
        <f aca="false">AG88/AG$10</f>
        <v>0.026990224</v>
      </c>
      <c r="AH92" s="16"/>
      <c r="AI92" s="140" t="n">
        <f aca="false">AI88/AI$10</f>
        <v>0.0124384</v>
      </c>
      <c r="AJ92" s="16" t="n">
        <f aca="false">AJ88/AJ$10</f>
        <v>0.00826048</v>
      </c>
      <c r="AK92" s="16" t="n">
        <f aca="false">AK88/AK$10</f>
        <v>0.00881824</v>
      </c>
      <c r="AL92" s="16" t="n">
        <f aca="false">AL88/AL$10</f>
        <v>0.01089712</v>
      </c>
      <c r="AM92" s="16" t="n">
        <f aca="false">AM88/AM$10</f>
        <v>0.017904448</v>
      </c>
      <c r="AN92" s="16" t="n">
        <f aca="false">AN88/AN$10</f>
        <v>0.02505628</v>
      </c>
      <c r="AO92" s="137" t="n">
        <f aca="false">AO88/AO$10</f>
        <v>0.029840224</v>
      </c>
      <c r="AP92" s="16"/>
      <c r="AQ92" s="140" t="n">
        <f aca="false">AQ88/AQ$10</f>
        <v>0.0062192</v>
      </c>
      <c r="AR92" s="16" t="n">
        <f aca="false">AR88/AR$10</f>
        <v>0.00413024</v>
      </c>
      <c r="AS92" s="16" t="n">
        <f aca="false">AS88/AS$10</f>
        <v>0.00440912</v>
      </c>
      <c r="AT92" s="16" t="n">
        <f aca="false">AT88/AT$10</f>
        <v>0.00544856</v>
      </c>
      <c r="AU92" s="16" t="n">
        <f aca="false">AU88/AU$10</f>
        <v>0.008952224</v>
      </c>
      <c r="AV92" s="16" t="n">
        <f aca="false">AV88/AV$10</f>
        <v>0.01252814</v>
      </c>
      <c r="AW92" s="137" t="n">
        <f aca="false">AW88/AW$10</f>
        <v>0.014920112</v>
      </c>
    </row>
    <row r="93" customFormat="false" ht="14.6" hidden="false" customHeight="false" outlineLevel="0" collapsed="false">
      <c r="C93" s="132"/>
      <c r="I93" s="133"/>
      <c r="K93" s="132"/>
      <c r="Q93" s="133"/>
      <c r="S93" s="132"/>
      <c r="Y93" s="133"/>
      <c r="AA93" s="132"/>
      <c r="AG93" s="133"/>
      <c r="AI93" s="132"/>
      <c r="AO93" s="133"/>
      <c r="AQ93" s="132"/>
      <c r="AW93" s="133"/>
    </row>
    <row r="94" customFormat="false" ht="14.6" hidden="false" customHeight="false" outlineLevel="0" collapsed="false">
      <c r="A94" s="127" t="s">
        <v>459</v>
      </c>
      <c r="C94" s="132"/>
      <c r="I94" s="133"/>
      <c r="K94" s="132"/>
      <c r="Q94" s="133"/>
      <c r="S94" s="132"/>
      <c r="Y94" s="133"/>
      <c r="AA94" s="132"/>
      <c r="AG94" s="133"/>
      <c r="AI94" s="132"/>
      <c r="AO94" s="133"/>
      <c r="AQ94" s="132"/>
      <c r="AW94" s="133"/>
    </row>
    <row r="95" customFormat="false" ht="14.6" hidden="false" customHeight="false" outlineLevel="0" collapsed="false">
      <c r="A95" s="0" t="s">
        <v>460</v>
      </c>
      <c r="B95" s="0" t="n">
        <v>100</v>
      </c>
      <c r="C95" s="132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33" t="n">
        <f aca="false">H95</f>
        <v>100</v>
      </c>
      <c r="K95" s="132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33" t="n">
        <f aca="false">P95</f>
        <v>100</v>
      </c>
      <c r="S95" s="132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33" t="n">
        <f aca="false">X95</f>
        <v>100</v>
      </c>
      <c r="AA95" s="132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33" t="n">
        <f aca="false">AF95</f>
        <v>100</v>
      </c>
      <c r="AI95" s="132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33" t="n">
        <f aca="false">AN95</f>
        <v>100</v>
      </c>
      <c r="AQ95" s="132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33" t="n">
        <f aca="false">AV95</f>
        <v>100</v>
      </c>
    </row>
    <row r="96" customFormat="false" ht="14.6" hidden="false" customHeight="false" outlineLevel="0" collapsed="false">
      <c r="A96" s="0" t="s">
        <v>461</v>
      </c>
      <c r="B96" s="0" t="n">
        <v>220</v>
      </c>
      <c r="C96" s="132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33" t="n">
        <f aca="false">H96</f>
        <v>220</v>
      </c>
      <c r="K96" s="132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33" t="n">
        <f aca="false">P96</f>
        <v>220</v>
      </c>
      <c r="S96" s="132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33" t="n">
        <f aca="false">X96</f>
        <v>220</v>
      </c>
      <c r="AA96" s="132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33" t="n">
        <f aca="false">AF96</f>
        <v>220</v>
      </c>
      <c r="AI96" s="132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33" t="n">
        <f aca="false">AN96</f>
        <v>220</v>
      </c>
      <c r="AQ96" s="132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33" t="n">
        <f aca="false">AV96</f>
        <v>220</v>
      </c>
    </row>
    <row r="97" customFormat="false" ht="14.6" hidden="false" customHeight="false" outlineLevel="0" collapsed="false">
      <c r="A97" s="0" t="s">
        <v>462</v>
      </c>
      <c r="B97" s="0" t="n">
        <v>35</v>
      </c>
      <c r="C97" s="132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33" t="n">
        <f aca="false">H97</f>
        <v>35</v>
      </c>
      <c r="K97" s="132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33" t="n">
        <f aca="false">P97</f>
        <v>35</v>
      </c>
      <c r="S97" s="132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33" t="n">
        <f aca="false">X97</f>
        <v>35</v>
      </c>
      <c r="AA97" s="132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33" t="n">
        <f aca="false">AF97</f>
        <v>35</v>
      </c>
      <c r="AI97" s="132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33" t="n">
        <f aca="false">AN97</f>
        <v>35</v>
      </c>
      <c r="AQ97" s="132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33" t="n">
        <f aca="false">AV97</f>
        <v>35</v>
      </c>
    </row>
    <row r="98" customFormat="false" ht="14.6" hidden="false" customHeight="false" outlineLevel="0" collapsed="false">
      <c r="A98" s="0" t="s">
        <v>463</v>
      </c>
      <c r="B98" s="0" t="n">
        <v>35</v>
      </c>
      <c r="C98" s="132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33" t="n">
        <f aca="false">H98</f>
        <v>35</v>
      </c>
      <c r="K98" s="132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33" t="n">
        <f aca="false">P98</f>
        <v>35</v>
      </c>
      <c r="S98" s="132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33" t="n">
        <f aca="false">X98</f>
        <v>35</v>
      </c>
      <c r="AA98" s="132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33" t="n">
        <f aca="false">AF98</f>
        <v>35</v>
      </c>
      <c r="AI98" s="132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33" t="n">
        <f aca="false">AN98</f>
        <v>35</v>
      </c>
      <c r="AQ98" s="132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33" t="n">
        <f aca="false">AV98</f>
        <v>35</v>
      </c>
    </row>
    <row r="99" customFormat="false" ht="14.6" hidden="false" customHeight="false" outlineLevel="0" collapsed="false">
      <c r="A99" s="0" t="s">
        <v>464</v>
      </c>
      <c r="B99" s="83" t="n">
        <f aca="false">B$27^2*B97/1000</f>
        <v>0.571666666666667</v>
      </c>
      <c r="C99" s="147" t="n">
        <f aca="false">C$27^2*C97/1000</f>
        <v>0.140657150205761</v>
      </c>
      <c r="D99" s="83" t="n">
        <f aca="false">D$27^2*D97/1000</f>
        <v>0.140657150205761</v>
      </c>
      <c r="E99" s="83" t="n">
        <f aca="false">E$27^2*E97/1000</f>
        <v>0.140657150205761</v>
      </c>
      <c r="F99" s="83" t="n">
        <f aca="false">F$27^2*F97/1000</f>
        <v>0.140657150205761</v>
      </c>
      <c r="G99" s="83" t="n">
        <f aca="false">G$27^2*G97/1000</f>
        <v>0.140657150205761</v>
      </c>
      <c r="H99" s="83" t="n">
        <f aca="false">H$27^2*H97/1000</f>
        <v>0.140657150205761</v>
      </c>
      <c r="I99" s="148" t="n">
        <f aca="false">I$27^2*I97/1000</f>
        <v>0.140657150205761</v>
      </c>
      <c r="J99" s="83"/>
      <c r="K99" s="147" t="n">
        <f aca="false">K$27^2*K97/1000</f>
        <v>0.512643001989593</v>
      </c>
      <c r="L99" s="83" t="n">
        <f aca="false">L$27^2*L97/1000</f>
        <v>0.512643001989593</v>
      </c>
      <c r="M99" s="83" t="n">
        <f aca="false">M$27^2*M97/1000</f>
        <v>0.512643001989593</v>
      </c>
      <c r="N99" s="83" t="n">
        <f aca="false">N$27^2*N97/1000</f>
        <v>0.512643001989593</v>
      </c>
      <c r="O99" s="83" t="n">
        <f aca="false">O$27^2*O97/1000</f>
        <v>0.512643001989593</v>
      </c>
      <c r="P99" s="83" t="n">
        <f aca="false">P$27^2*P97/1000</f>
        <v>0.512643001989593</v>
      </c>
      <c r="Q99" s="148" t="n">
        <f aca="false">Q$27^2*Q97/1000</f>
        <v>0.512643001989593</v>
      </c>
      <c r="R99" s="83"/>
      <c r="S99" s="147" t="n">
        <f aca="false">S$27^2*S97/1000</f>
        <v>0.944204712848179</v>
      </c>
      <c r="T99" s="83" t="n">
        <f aca="false">T$27^2*T97/1000</f>
        <v>0.944204712848179</v>
      </c>
      <c r="U99" s="83" t="n">
        <f aca="false">U$27^2*U97/1000</f>
        <v>0.944204712848179</v>
      </c>
      <c r="V99" s="83" t="n">
        <f aca="false">V$27^2*V97/1000</f>
        <v>0.944204712848179</v>
      </c>
      <c r="W99" s="83" t="n">
        <f aca="false">W$27^2*W97/1000</f>
        <v>0.944204712848179</v>
      </c>
      <c r="X99" s="83" t="n">
        <f aca="false">X$27^2*X97/1000</f>
        <v>0.944204712848179</v>
      </c>
      <c r="Y99" s="148" t="n">
        <f aca="false">Y$27^2*Y97/1000</f>
        <v>0.944204712848179</v>
      </c>
      <c r="Z99" s="83"/>
      <c r="AA99" s="147" t="n">
        <f aca="false">AA$27^2*AA97/1000</f>
        <v>0.167393633302724</v>
      </c>
      <c r="AB99" s="83" t="n">
        <f aca="false">AB$27^2*AB97/1000</f>
        <v>0.167393633302724</v>
      </c>
      <c r="AC99" s="83" t="n">
        <f aca="false">AC$27^2*AC97/1000</f>
        <v>0.167393633302724</v>
      </c>
      <c r="AD99" s="83" t="n">
        <f aca="false">AD$27^2*AD97/1000</f>
        <v>0.167393633302724</v>
      </c>
      <c r="AE99" s="83" t="n">
        <f aca="false">AE$27^2*AE97/1000</f>
        <v>0.167393633302724</v>
      </c>
      <c r="AF99" s="83" t="n">
        <f aca="false">AF$27^2*AF97/1000</f>
        <v>0.167393633302724</v>
      </c>
      <c r="AG99" s="148" t="n">
        <f aca="false">AG$27^2*AG97/1000</f>
        <v>0.167393633302724</v>
      </c>
      <c r="AH99" s="83"/>
      <c r="AI99" s="147" t="n">
        <f aca="false">AI$27^2*AI97/1000</f>
        <v>2.05057200795837</v>
      </c>
      <c r="AJ99" s="83" t="n">
        <f aca="false">AJ$27^2*AJ97/1000</f>
        <v>2.05057200795837</v>
      </c>
      <c r="AK99" s="83" t="n">
        <f aca="false">AK$27^2*AK97/1000</f>
        <v>2.05057200795837</v>
      </c>
      <c r="AL99" s="83" t="n">
        <f aca="false">AL$27^2*AL97/1000</f>
        <v>2.05057200795837</v>
      </c>
      <c r="AM99" s="83" t="n">
        <f aca="false">AM$27^2*AM97/1000</f>
        <v>2.05057200795837</v>
      </c>
      <c r="AN99" s="83" t="n">
        <f aca="false">AN$27^2*AN97/1000</f>
        <v>2.05057200795837</v>
      </c>
      <c r="AO99" s="148" t="n">
        <f aca="false">AO$27^2*AO97/1000</f>
        <v>2.05057200795837</v>
      </c>
      <c r="AP99" s="83"/>
      <c r="AQ99" s="147" t="n">
        <f aca="false">AQ$27^2*AQ97/1000</f>
        <v>0.669574533210897</v>
      </c>
      <c r="AR99" s="83" t="n">
        <f aca="false">AR$27^2*AR97/1000</f>
        <v>0.669574533210897</v>
      </c>
      <c r="AS99" s="83" t="n">
        <f aca="false">AS$27^2*AS97/1000</f>
        <v>0.669574533210897</v>
      </c>
      <c r="AT99" s="83" t="n">
        <f aca="false">AT$27^2*AT97/1000</f>
        <v>0.669574533210897</v>
      </c>
      <c r="AU99" s="83" t="n">
        <f aca="false">AU$27^2*AU97/1000</f>
        <v>0.669574533210897</v>
      </c>
      <c r="AV99" s="83" t="n">
        <f aca="false">AV$27^2*AV97/1000</f>
        <v>0.669574533210897</v>
      </c>
      <c r="AW99" s="148" t="n">
        <f aca="false">AW$27^2*AW97/1000</f>
        <v>0.669574533210897</v>
      </c>
    </row>
    <row r="100" customFormat="false" ht="14.6" hidden="false" customHeight="false" outlineLevel="0" collapsed="false">
      <c r="A100" s="0" t="s">
        <v>465</v>
      </c>
      <c r="B100" s="83" t="n">
        <f aca="false">B$27^2*B98/1000</f>
        <v>0.571666666666667</v>
      </c>
      <c r="C100" s="147" t="n">
        <f aca="false">C$27^2*C98/1000</f>
        <v>0.140657150205761</v>
      </c>
      <c r="D100" s="83" t="n">
        <f aca="false">D$27^2*D98/1000</f>
        <v>0.140657150205761</v>
      </c>
      <c r="E100" s="83" t="n">
        <f aca="false">E$27^2*E98/1000</f>
        <v>0.140657150205761</v>
      </c>
      <c r="F100" s="83" t="n">
        <f aca="false">F$27^2*F98/1000</f>
        <v>0.140657150205761</v>
      </c>
      <c r="G100" s="83" t="n">
        <f aca="false">G$27^2*G98/1000</f>
        <v>0.140657150205761</v>
      </c>
      <c r="H100" s="83" t="n">
        <f aca="false">H$27^2*H98/1000</f>
        <v>0.140657150205761</v>
      </c>
      <c r="I100" s="148" t="n">
        <f aca="false">I$27^2*I98/1000</f>
        <v>0.140657150205761</v>
      </c>
      <c r="J100" s="83"/>
      <c r="K100" s="147" t="n">
        <f aca="false">K$27^2*K98/1000</f>
        <v>0.512643001989593</v>
      </c>
      <c r="L100" s="83" t="n">
        <f aca="false">L$27^2*L98/1000</f>
        <v>0.512643001989593</v>
      </c>
      <c r="M100" s="83" t="n">
        <f aca="false">M$27^2*M98/1000</f>
        <v>0.512643001989593</v>
      </c>
      <c r="N100" s="83" t="n">
        <f aca="false">N$27^2*N98/1000</f>
        <v>0.512643001989593</v>
      </c>
      <c r="O100" s="83" t="n">
        <f aca="false">O$27^2*O98/1000</f>
        <v>0.512643001989593</v>
      </c>
      <c r="P100" s="83" t="n">
        <f aca="false">P$27^2*P98/1000</f>
        <v>0.512643001989593</v>
      </c>
      <c r="Q100" s="148" t="n">
        <f aca="false">Q$27^2*Q98/1000</f>
        <v>0.512643001989593</v>
      </c>
      <c r="R100" s="83"/>
      <c r="S100" s="147" t="n">
        <f aca="false">S$27^2*S98/1000</f>
        <v>0.944204712848179</v>
      </c>
      <c r="T100" s="83" t="n">
        <f aca="false">T$27^2*T98/1000</f>
        <v>0.944204712848179</v>
      </c>
      <c r="U100" s="83" t="n">
        <f aca="false">U$27^2*U98/1000</f>
        <v>0.944204712848179</v>
      </c>
      <c r="V100" s="83" t="n">
        <f aca="false">V$27^2*V98/1000</f>
        <v>0.944204712848179</v>
      </c>
      <c r="W100" s="83" t="n">
        <f aca="false">W$27^2*W98/1000</f>
        <v>0.944204712848179</v>
      </c>
      <c r="X100" s="83" t="n">
        <f aca="false">X$27^2*X98/1000</f>
        <v>0.944204712848179</v>
      </c>
      <c r="Y100" s="148" t="n">
        <f aca="false">Y$27^2*Y98/1000</f>
        <v>0.944204712848179</v>
      </c>
      <c r="Z100" s="83"/>
      <c r="AA100" s="147" t="n">
        <f aca="false">AA$27^2*AA98/1000</f>
        <v>0.167393633302724</v>
      </c>
      <c r="AB100" s="83" t="n">
        <f aca="false">AB$27^2*AB98/1000</f>
        <v>0.167393633302724</v>
      </c>
      <c r="AC100" s="83" t="n">
        <f aca="false">AC$27^2*AC98/1000</f>
        <v>0.167393633302724</v>
      </c>
      <c r="AD100" s="83" t="n">
        <f aca="false">AD$27^2*AD98/1000</f>
        <v>0.167393633302724</v>
      </c>
      <c r="AE100" s="83" t="n">
        <f aca="false">AE$27^2*AE98/1000</f>
        <v>0.167393633302724</v>
      </c>
      <c r="AF100" s="83" t="n">
        <f aca="false">AF$27^2*AF98/1000</f>
        <v>0.167393633302724</v>
      </c>
      <c r="AG100" s="148" t="n">
        <f aca="false">AG$27^2*AG98/1000</f>
        <v>0.167393633302724</v>
      </c>
      <c r="AH100" s="83"/>
      <c r="AI100" s="147" t="n">
        <f aca="false">AI$27^2*AI98/1000</f>
        <v>2.05057200795837</v>
      </c>
      <c r="AJ100" s="83" t="n">
        <f aca="false">AJ$27^2*AJ98/1000</f>
        <v>2.05057200795837</v>
      </c>
      <c r="AK100" s="83" t="n">
        <f aca="false">AK$27^2*AK98/1000</f>
        <v>2.05057200795837</v>
      </c>
      <c r="AL100" s="83" t="n">
        <f aca="false">AL$27^2*AL98/1000</f>
        <v>2.05057200795837</v>
      </c>
      <c r="AM100" s="83" t="n">
        <f aca="false">AM$27^2*AM98/1000</f>
        <v>2.05057200795837</v>
      </c>
      <c r="AN100" s="83" t="n">
        <f aca="false">AN$27^2*AN98/1000</f>
        <v>2.05057200795837</v>
      </c>
      <c r="AO100" s="148" t="n">
        <f aca="false">AO$27^2*AO98/1000</f>
        <v>2.05057200795837</v>
      </c>
      <c r="AP100" s="83"/>
      <c r="AQ100" s="147" t="n">
        <f aca="false">AQ$27^2*AQ98/1000</f>
        <v>0.669574533210897</v>
      </c>
      <c r="AR100" s="83" t="n">
        <f aca="false">AR$27^2*AR98/1000</f>
        <v>0.669574533210897</v>
      </c>
      <c r="AS100" s="83" t="n">
        <f aca="false">AS$27^2*AS98/1000</f>
        <v>0.669574533210897</v>
      </c>
      <c r="AT100" s="83" t="n">
        <f aca="false">AT$27^2*AT98/1000</f>
        <v>0.669574533210897</v>
      </c>
      <c r="AU100" s="83" t="n">
        <f aca="false">AU$27^2*AU98/1000</f>
        <v>0.669574533210897</v>
      </c>
      <c r="AV100" s="83" t="n">
        <f aca="false">AV$27^2*AV98/1000</f>
        <v>0.669574533210897</v>
      </c>
      <c r="AW100" s="148" t="n">
        <f aca="false">AW$27^2*AW98/1000</f>
        <v>0.669574533210897</v>
      </c>
    </row>
    <row r="101" customFormat="false" ht="14.6" hidden="false" customHeight="false" outlineLevel="0" collapsed="false">
      <c r="A101" s="0" t="s">
        <v>466</v>
      </c>
      <c r="B101" s="83" t="n">
        <f aca="false">B99+B100</f>
        <v>1.14333333333333</v>
      </c>
      <c r="C101" s="147" t="n">
        <f aca="false">C99+C100</f>
        <v>0.281314300411523</v>
      </c>
      <c r="D101" s="83" t="n">
        <f aca="false">D99+D100</f>
        <v>0.281314300411523</v>
      </c>
      <c r="E101" s="83" t="n">
        <f aca="false">E99+E100</f>
        <v>0.281314300411523</v>
      </c>
      <c r="F101" s="83" t="n">
        <f aca="false">F99+F100</f>
        <v>0.281314300411523</v>
      </c>
      <c r="G101" s="83" t="n">
        <f aca="false">G99+G100</f>
        <v>0.281314300411523</v>
      </c>
      <c r="H101" s="83" t="n">
        <f aca="false">H99+H100</f>
        <v>0.281314300411523</v>
      </c>
      <c r="I101" s="148" t="n">
        <f aca="false">I99+I100</f>
        <v>0.281314300411523</v>
      </c>
      <c r="J101" s="83"/>
      <c r="K101" s="147" t="n">
        <f aca="false">K99+K100</f>
        <v>1.02528600397919</v>
      </c>
      <c r="L101" s="83" t="n">
        <f aca="false">L99+L100</f>
        <v>1.02528600397919</v>
      </c>
      <c r="M101" s="83" t="n">
        <f aca="false">M99+M100</f>
        <v>1.02528600397919</v>
      </c>
      <c r="N101" s="83" t="n">
        <f aca="false">N99+N100</f>
        <v>1.02528600397919</v>
      </c>
      <c r="O101" s="83" t="n">
        <f aca="false">O99+O100</f>
        <v>1.02528600397919</v>
      </c>
      <c r="P101" s="83" t="n">
        <f aca="false">P99+P100</f>
        <v>1.02528600397919</v>
      </c>
      <c r="Q101" s="148" t="n">
        <f aca="false">Q99+Q100</f>
        <v>1.02528600397919</v>
      </c>
      <c r="R101" s="83"/>
      <c r="S101" s="147" t="n">
        <f aca="false">S99+S100</f>
        <v>1.88840942569636</v>
      </c>
      <c r="T101" s="83" t="n">
        <f aca="false">T99+T100</f>
        <v>1.88840942569636</v>
      </c>
      <c r="U101" s="83" t="n">
        <f aca="false">U99+U100</f>
        <v>1.88840942569636</v>
      </c>
      <c r="V101" s="83" t="n">
        <f aca="false">V99+V100</f>
        <v>1.88840942569636</v>
      </c>
      <c r="W101" s="83" t="n">
        <f aca="false">W99+W100</f>
        <v>1.88840942569636</v>
      </c>
      <c r="X101" s="83" t="n">
        <f aca="false">X99+X100</f>
        <v>1.88840942569636</v>
      </c>
      <c r="Y101" s="148" t="n">
        <f aca="false">Y99+Y100</f>
        <v>1.88840942569636</v>
      </c>
      <c r="Z101" s="83"/>
      <c r="AA101" s="147" t="n">
        <f aca="false">AA99+AA100</f>
        <v>0.334787266605449</v>
      </c>
      <c r="AB101" s="83" t="n">
        <f aca="false">AB99+AB100</f>
        <v>0.334787266605449</v>
      </c>
      <c r="AC101" s="83" t="n">
        <f aca="false">AC99+AC100</f>
        <v>0.334787266605449</v>
      </c>
      <c r="AD101" s="83" t="n">
        <f aca="false">AD99+AD100</f>
        <v>0.334787266605449</v>
      </c>
      <c r="AE101" s="83" t="n">
        <f aca="false">AE99+AE100</f>
        <v>0.334787266605449</v>
      </c>
      <c r="AF101" s="83" t="n">
        <f aca="false">AF99+AF100</f>
        <v>0.334787266605449</v>
      </c>
      <c r="AG101" s="148" t="n">
        <f aca="false">AG99+AG100</f>
        <v>0.334787266605449</v>
      </c>
      <c r="AH101" s="83"/>
      <c r="AI101" s="147" t="n">
        <f aca="false">AI99+AI100</f>
        <v>4.10114401591674</v>
      </c>
      <c r="AJ101" s="83" t="n">
        <f aca="false">AJ99+AJ100</f>
        <v>4.10114401591674</v>
      </c>
      <c r="AK101" s="83" t="n">
        <f aca="false">AK99+AK100</f>
        <v>4.10114401591674</v>
      </c>
      <c r="AL101" s="83" t="n">
        <f aca="false">AL99+AL100</f>
        <v>4.10114401591674</v>
      </c>
      <c r="AM101" s="83" t="n">
        <f aca="false">AM99+AM100</f>
        <v>4.10114401591674</v>
      </c>
      <c r="AN101" s="83" t="n">
        <f aca="false">AN99+AN100</f>
        <v>4.10114401591674</v>
      </c>
      <c r="AO101" s="148" t="n">
        <f aca="false">AO99+AO100</f>
        <v>4.10114401591674</v>
      </c>
      <c r="AP101" s="83"/>
      <c r="AQ101" s="147" t="n">
        <f aca="false">AQ99+AQ100</f>
        <v>1.33914906642179</v>
      </c>
      <c r="AR101" s="83" t="n">
        <f aca="false">AR99+AR100</f>
        <v>1.33914906642179</v>
      </c>
      <c r="AS101" s="83" t="n">
        <f aca="false">AS99+AS100</f>
        <v>1.33914906642179</v>
      </c>
      <c r="AT101" s="83" t="n">
        <f aca="false">AT99+AT100</f>
        <v>1.33914906642179</v>
      </c>
      <c r="AU101" s="83" t="n">
        <f aca="false">AU99+AU100</f>
        <v>1.33914906642179</v>
      </c>
      <c r="AV101" s="83" t="n">
        <f aca="false">AV99+AV100</f>
        <v>1.33914906642179</v>
      </c>
      <c r="AW101" s="148" t="n">
        <f aca="false">AW99+AW100</f>
        <v>1.33914906642179</v>
      </c>
    </row>
    <row r="102" customFormat="false" ht="14.6" hidden="false" customHeight="false" outlineLevel="0" collapsed="false">
      <c r="C102" s="132"/>
      <c r="I102" s="133"/>
      <c r="K102" s="132"/>
      <c r="Q102" s="133"/>
      <c r="S102" s="132"/>
      <c r="Y102" s="133"/>
      <c r="AA102" s="132"/>
      <c r="AG102" s="133"/>
      <c r="AI102" s="132"/>
      <c r="AO102" s="133"/>
      <c r="AQ102" s="132"/>
      <c r="AW102" s="133"/>
    </row>
    <row r="103" customFormat="false" ht="14.6" hidden="false" customHeight="false" outlineLevel="0" collapsed="false">
      <c r="A103" s="127" t="s">
        <v>467</v>
      </c>
      <c r="C103" s="132"/>
      <c r="I103" s="133"/>
      <c r="K103" s="132"/>
      <c r="Q103" s="133"/>
      <c r="S103" s="132"/>
      <c r="Y103" s="133"/>
      <c r="AA103" s="132"/>
      <c r="AG103" s="133"/>
      <c r="AI103" s="132"/>
      <c r="AO103" s="133"/>
      <c r="AQ103" s="132"/>
      <c r="AW103" s="133"/>
    </row>
    <row r="104" customFormat="false" ht="14.6" hidden="false" customHeight="false" outlineLevel="0" collapsed="false">
      <c r="A104" s="0" t="s">
        <v>284</v>
      </c>
      <c r="B104" s="0" t="n">
        <f aca="false">B8</f>
        <v>30</v>
      </c>
      <c r="C104" s="132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33" t="n">
        <f aca="false">I8</f>
        <v>18</v>
      </c>
      <c r="K104" s="132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33" t="n">
        <f aca="false">Q8</f>
        <v>30</v>
      </c>
      <c r="S104" s="132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33" t="n">
        <f aca="false">Y8</f>
        <v>60</v>
      </c>
      <c r="AA104" s="132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33" t="n">
        <f aca="false">AG8</f>
        <v>30</v>
      </c>
      <c r="AI104" s="132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33" t="n">
        <f aca="false">AO8</f>
        <v>60</v>
      </c>
      <c r="AQ104" s="132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33" t="n">
        <f aca="false">AW8</f>
        <v>60</v>
      </c>
    </row>
    <row r="105" customFormat="false" ht="14.6" hidden="false" customHeight="false" outlineLevel="0" collapsed="false">
      <c r="A105" s="0" t="s">
        <v>205</v>
      </c>
      <c r="B105" s="0" t="n">
        <f aca="false">B9</f>
        <v>12.5</v>
      </c>
      <c r="C105" s="132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33" t="n">
        <f aca="false">I9</f>
        <v>12.5</v>
      </c>
      <c r="K105" s="132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33" t="n">
        <f aca="false">Q9</f>
        <v>12.5</v>
      </c>
      <c r="S105" s="132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33" t="n">
        <f aca="false">Y9</f>
        <v>12.5</v>
      </c>
      <c r="AA105" s="132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33" t="n">
        <f aca="false">AG9</f>
        <v>25</v>
      </c>
      <c r="AI105" s="132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33" t="n">
        <f aca="false">AO9</f>
        <v>25</v>
      </c>
      <c r="AQ105" s="132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33" t="n">
        <f aca="false">AW9</f>
        <v>50</v>
      </c>
    </row>
    <row r="106" customFormat="false" ht="14.6" hidden="false" customHeight="false" outlineLevel="0" collapsed="false">
      <c r="A106" s="0" t="s">
        <v>468</v>
      </c>
      <c r="B106" s="18" t="n">
        <f aca="false">B12</f>
        <v>40</v>
      </c>
      <c r="C106" s="134" t="n">
        <f aca="false">C12</f>
        <v>0.4</v>
      </c>
      <c r="D106" s="18" t="n">
        <f aca="false">D12</f>
        <v>2</v>
      </c>
      <c r="E106" s="18" t="n">
        <f aca="false">E12</f>
        <v>4</v>
      </c>
      <c r="F106" s="18" t="n">
        <f aca="false">F12</f>
        <v>8</v>
      </c>
      <c r="G106" s="18" t="n">
        <f aca="false">G12</f>
        <v>20</v>
      </c>
      <c r="H106" s="18" t="n">
        <f aca="false">H12</f>
        <v>32</v>
      </c>
      <c r="I106" s="135" t="n">
        <f aca="false">I12</f>
        <v>40</v>
      </c>
      <c r="J106" s="18"/>
      <c r="K106" s="134" t="n">
        <f aca="false">K12</f>
        <v>0.4</v>
      </c>
      <c r="L106" s="18" t="n">
        <f aca="false">L12</f>
        <v>2</v>
      </c>
      <c r="M106" s="18" t="n">
        <f aca="false">M12</f>
        <v>4</v>
      </c>
      <c r="N106" s="18" t="n">
        <f aca="false">N12</f>
        <v>8</v>
      </c>
      <c r="O106" s="18" t="n">
        <f aca="false">O12</f>
        <v>20</v>
      </c>
      <c r="P106" s="18" t="n">
        <f aca="false">P12</f>
        <v>32</v>
      </c>
      <c r="Q106" s="135" t="n">
        <f aca="false">Q12</f>
        <v>40</v>
      </c>
      <c r="R106" s="18"/>
      <c r="S106" s="134" t="n">
        <f aca="false">S12</f>
        <v>0.4</v>
      </c>
      <c r="T106" s="18" t="n">
        <f aca="false">T12</f>
        <v>2</v>
      </c>
      <c r="U106" s="18" t="n">
        <f aca="false">U12</f>
        <v>4</v>
      </c>
      <c r="V106" s="18" t="n">
        <f aca="false">V12</f>
        <v>8</v>
      </c>
      <c r="W106" s="18" t="n">
        <f aca="false">W12</f>
        <v>20</v>
      </c>
      <c r="X106" s="18" t="n">
        <f aca="false">X12</f>
        <v>32</v>
      </c>
      <c r="Y106" s="135" t="n">
        <f aca="false">Y12</f>
        <v>40</v>
      </c>
      <c r="Z106" s="18"/>
      <c r="AA106" s="134" t="n">
        <f aca="false">AA12</f>
        <v>0.4</v>
      </c>
      <c r="AB106" s="18" t="n">
        <f aca="false">AB12</f>
        <v>2</v>
      </c>
      <c r="AC106" s="18" t="n">
        <f aca="false">AC12</f>
        <v>4</v>
      </c>
      <c r="AD106" s="18" t="n">
        <f aca="false">AD12</f>
        <v>8</v>
      </c>
      <c r="AE106" s="18" t="n">
        <f aca="false">AE12</f>
        <v>20</v>
      </c>
      <c r="AF106" s="18" t="n">
        <f aca="false">AF12</f>
        <v>32</v>
      </c>
      <c r="AG106" s="135" t="n">
        <f aca="false">AG12</f>
        <v>40</v>
      </c>
      <c r="AH106" s="18"/>
      <c r="AI106" s="134" t="n">
        <f aca="false">AI12</f>
        <v>0.4</v>
      </c>
      <c r="AJ106" s="18" t="n">
        <f aca="false">AJ12</f>
        <v>2</v>
      </c>
      <c r="AK106" s="18" t="n">
        <f aca="false">AK12</f>
        <v>4</v>
      </c>
      <c r="AL106" s="18" t="n">
        <f aca="false">AL12</f>
        <v>8</v>
      </c>
      <c r="AM106" s="18" t="n">
        <f aca="false">AM12</f>
        <v>20</v>
      </c>
      <c r="AN106" s="18" t="n">
        <f aca="false">AN12</f>
        <v>32</v>
      </c>
      <c r="AO106" s="135" t="n">
        <f aca="false">AO12</f>
        <v>40</v>
      </c>
      <c r="AP106" s="18"/>
      <c r="AQ106" s="134" t="n">
        <f aca="false">AQ12</f>
        <v>0.4</v>
      </c>
      <c r="AR106" s="18" t="n">
        <f aca="false">AR12</f>
        <v>2</v>
      </c>
      <c r="AS106" s="18" t="n">
        <f aca="false">AS12</f>
        <v>4</v>
      </c>
      <c r="AT106" s="18" t="n">
        <f aca="false">AT12</f>
        <v>8</v>
      </c>
      <c r="AU106" s="18" t="n">
        <f aca="false">AU12</f>
        <v>20</v>
      </c>
      <c r="AV106" s="18" t="n">
        <f aca="false">AV12</f>
        <v>32</v>
      </c>
      <c r="AW106" s="135" t="n">
        <f aca="false">AW12</f>
        <v>40</v>
      </c>
    </row>
    <row r="107" customFormat="false" ht="14.6" hidden="false" customHeight="false" outlineLevel="0" collapsed="false">
      <c r="A107" s="0" t="s">
        <v>469</v>
      </c>
      <c r="B107" s="0" t="n">
        <f aca="false">B105*B106</f>
        <v>500</v>
      </c>
      <c r="C107" s="132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33" t="n">
        <f aca="false">I105*I106</f>
        <v>500</v>
      </c>
      <c r="K107" s="132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33" t="n">
        <f aca="false">Q105*Q106</f>
        <v>500</v>
      </c>
      <c r="S107" s="132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33" t="n">
        <f aca="false">Y105*Y106</f>
        <v>500</v>
      </c>
      <c r="AA107" s="132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33" t="n">
        <f aca="false">AG105*AG106</f>
        <v>1000</v>
      </c>
      <c r="AI107" s="132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33" t="n">
        <f aca="false">AO105*AO106</f>
        <v>1000</v>
      </c>
      <c r="AQ107" s="132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33" t="n">
        <f aca="false">AW105*AW106</f>
        <v>2000</v>
      </c>
    </row>
    <row r="108" customFormat="false" ht="14.6" hidden="false" customHeight="false" outlineLevel="0" collapsed="false">
      <c r="A108" s="0" t="s">
        <v>470</v>
      </c>
      <c r="B108" s="18" t="n">
        <f aca="false">B58</f>
        <v>22.45130641</v>
      </c>
      <c r="C108" s="149" t="n">
        <f aca="false">C58</f>
        <v>0.0580443230225309</v>
      </c>
      <c r="D108" s="31" t="n">
        <f aca="false">D58</f>
        <v>0.111382959822531</v>
      </c>
      <c r="E108" s="31" t="n">
        <f aca="false">E58</f>
        <v>0.278066199822531</v>
      </c>
      <c r="F108" s="31" t="n">
        <f aca="false">F58</f>
        <v>0.944799159822531</v>
      </c>
      <c r="G108" s="31" t="n">
        <f aca="false">G58</f>
        <v>5.61192987982253</v>
      </c>
      <c r="H108" s="31" t="n">
        <f aca="false">H58</f>
        <v>14.2794583598225</v>
      </c>
      <c r="I108" s="150" t="n">
        <f aca="false">I58</f>
        <v>22.2802538798225</v>
      </c>
      <c r="J108" s="31"/>
      <c r="K108" s="149" t="n">
        <f aca="false">K58</f>
        <v>0.205672434949885</v>
      </c>
      <c r="L108" s="31" t="n">
        <f aca="false">L58</f>
        <v>0.259011071749885</v>
      </c>
      <c r="M108" s="31" t="n">
        <f aca="false">M58</f>
        <v>0.425694311749885</v>
      </c>
      <c r="N108" s="31" t="n">
        <f aca="false">N58</f>
        <v>1.09242727174989</v>
      </c>
      <c r="O108" s="31" t="n">
        <f aca="false">O58</f>
        <v>5.75955799174989</v>
      </c>
      <c r="P108" s="31" t="n">
        <f aca="false">P58</f>
        <v>14.4270864717499</v>
      </c>
      <c r="Q108" s="150" t="n">
        <f aca="false">Q58</f>
        <v>22.4278819917499</v>
      </c>
      <c r="R108" s="31"/>
      <c r="S108" s="149" t="n">
        <f aca="false">S58</f>
        <v>0.376944111678105</v>
      </c>
      <c r="T108" s="31" t="n">
        <f aca="false">T58</f>
        <v>0.430282748478105</v>
      </c>
      <c r="U108" s="31" t="n">
        <f aca="false">U58</f>
        <v>0.596965988478105</v>
      </c>
      <c r="V108" s="31" t="n">
        <f aca="false">V58</f>
        <v>1.26369894847811</v>
      </c>
      <c r="W108" s="31" t="n">
        <f aca="false">W58</f>
        <v>5.93082966847811</v>
      </c>
      <c r="X108" s="31" t="n">
        <f aca="false">X58</f>
        <v>14.5983581484781</v>
      </c>
      <c r="Y108" s="150" t="n">
        <f aca="false">Y58</f>
        <v>22.5991536684781</v>
      </c>
      <c r="Z108" s="31"/>
      <c r="AA108" s="149" t="n">
        <f aca="false">AA58</f>
        <v>0.0686550935673095</v>
      </c>
      <c r="AB108" s="31" t="n">
        <f aca="false">AB58</f>
        <v>0.12199373036731</v>
      </c>
      <c r="AC108" s="31" t="n">
        <f aca="false">AC58</f>
        <v>0.28867697036731</v>
      </c>
      <c r="AD108" s="31" t="n">
        <f aca="false">AD58</f>
        <v>0.95540993036731</v>
      </c>
      <c r="AE108" s="31" t="n">
        <f aca="false">AE58</f>
        <v>5.62254065036731</v>
      </c>
      <c r="AF108" s="31" t="n">
        <f aca="false">AF58</f>
        <v>14.2900691303673</v>
      </c>
      <c r="AG108" s="150" t="n">
        <f aca="false">AG58</f>
        <v>22.2908646503673</v>
      </c>
      <c r="AH108" s="31"/>
      <c r="AI108" s="149" t="n">
        <f aca="false">AI58</f>
        <v>0.816022410199541</v>
      </c>
      <c r="AJ108" s="31" t="n">
        <f aca="false">AJ58</f>
        <v>0.869361046999541</v>
      </c>
      <c r="AK108" s="31" t="n">
        <f aca="false">AK58</f>
        <v>1.03604428699954</v>
      </c>
      <c r="AL108" s="31" t="n">
        <f aca="false">AL58</f>
        <v>1.70277724699954</v>
      </c>
      <c r="AM108" s="31" t="n">
        <f aca="false">AM58</f>
        <v>6.36990796699954</v>
      </c>
      <c r="AN108" s="31" t="n">
        <f aca="false">AN58</f>
        <v>15.0374364469995</v>
      </c>
      <c r="AO108" s="150" t="n">
        <f aca="false">AO58</f>
        <v>23.0382319669995</v>
      </c>
      <c r="AP108" s="31"/>
      <c r="AQ108" s="149" t="n">
        <f aca="false">AQ58</f>
        <v>0.267953044669238</v>
      </c>
      <c r="AR108" s="31" t="n">
        <f aca="false">AR58</f>
        <v>0.321291681469238</v>
      </c>
      <c r="AS108" s="31" t="n">
        <f aca="false">AS58</f>
        <v>0.487974921469238</v>
      </c>
      <c r="AT108" s="31" t="n">
        <f aca="false">AT58</f>
        <v>1.15470788146924</v>
      </c>
      <c r="AU108" s="31" t="n">
        <f aca="false">AU58</f>
        <v>5.82183860146924</v>
      </c>
      <c r="AV108" s="31" t="n">
        <f aca="false">AV58</f>
        <v>14.4893670814692</v>
      </c>
      <c r="AW108" s="150" t="n">
        <f aca="false">AW58</f>
        <v>22.4901626014692</v>
      </c>
    </row>
    <row r="109" customFormat="false" ht="14.6" hidden="false" customHeight="false" outlineLevel="0" collapsed="false">
      <c r="A109" s="0" t="s">
        <v>471</v>
      </c>
      <c r="B109" s="18" t="n">
        <f aca="false">B88</f>
        <v>26.990224</v>
      </c>
      <c r="C109" s="149" t="n">
        <f aca="false">C88</f>
        <v>0.084484</v>
      </c>
      <c r="D109" s="31" t="n">
        <f aca="false">D88</f>
        <v>0.213524</v>
      </c>
      <c r="E109" s="31" t="n">
        <f aca="false">E88</f>
        <v>0.482824</v>
      </c>
      <c r="F109" s="31" t="n">
        <f aca="false">F88</f>
        <v>1.381424</v>
      </c>
      <c r="G109" s="31" t="n">
        <f aca="false">G88</f>
        <v>6.957224</v>
      </c>
      <c r="H109" s="31" t="n">
        <f aca="false">H88</f>
        <v>16.853024</v>
      </c>
      <c r="I109" s="150" t="n">
        <f aca="false">I88</f>
        <v>25.850224</v>
      </c>
      <c r="J109" s="31"/>
      <c r="K109" s="149" t="n">
        <f aca="false">K88</f>
        <v>0.095884</v>
      </c>
      <c r="L109" s="31" t="n">
        <f aca="false">L88</f>
        <v>0.270524</v>
      </c>
      <c r="M109" s="31" t="n">
        <f aca="false">M88</f>
        <v>0.596824</v>
      </c>
      <c r="N109" s="31" t="n">
        <f aca="false">N88</f>
        <v>1.609424</v>
      </c>
      <c r="O109" s="31" t="n">
        <f aca="false">O88</f>
        <v>7.527224</v>
      </c>
      <c r="P109" s="31" t="n">
        <f aca="false">P88</f>
        <v>17.765024</v>
      </c>
      <c r="Q109" s="150" t="n">
        <f aca="false">Q88</f>
        <v>26.990224</v>
      </c>
      <c r="R109" s="31"/>
      <c r="S109" s="149" t="n">
        <f aca="false">S88</f>
        <v>0.124384</v>
      </c>
      <c r="T109" s="31" t="n">
        <f aca="false">T88</f>
        <v>0.413024</v>
      </c>
      <c r="U109" s="31" t="n">
        <f aca="false">U88</f>
        <v>0.881824</v>
      </c>
      <c r="V109" s="31" t="n">
        <f aca="false">V88</f>
        <v>2.179424</v>
      </c>
      <c r="W109" s="31" t="n">
        <f aca="false">W88</f>
        <v>8.952224</v>
      </c>
      <c r="X109" s="31" t="n">
        <f aca="false">X88</f>
        <v>20.045024</v>
      </c>
      <c r="Y109" s="150" t="n">
        <f aca="false">Y88</f>
        <v>29.840224</v>
      </c>
      <c r="Z109" s="31"/>
      <c r="AA109" s="149" t="n">
        <f aca="false">AA88</f>
        <v>0.095884</v>
      </c>
      <c r="AB109" s="31" t="n">
        <f aca="false">AB88</f>
        <v>0.270524</v>
      </c>
      <c r="AC109" s="31" t="n">
        <f aca="false">AC88</f>
        <v>0.596824</v>
      </c>
      <c r="AD109" s="31" t="n">
        <f aca="false">AD88</f>
        <v>1.609424</v>
      </c>
      <c r="AE109" s="31" t="n">
        <f aca="false">AE88</f>
        <v>7.527224</v>
      </c>
      <c r="AF109" s="31" t="n">
        <f aca="false">AF88</f>
        <v>17.765024</v>
      </c>
      <c r="AG109" s="150" t="n">
        <f aca="false">AG88</f>
        <v>26.990224</v>
      </c>
      <c r="AH109" s="31"/>
      <c r="AI109" s="149" t="n">
        <f aca="false">AI88</f>
        <v>0.124384</v>
      </c>
      <c r="AJ109" s="31" t="n">
        <f aca="false">AJ88</f>
        <v>0.413024</v>
      </c>
      <c r="AK109" s="31" t="n">
        <f aca="false">AK88</f>
        <v>0.881824</v>
      </c>
      <c r="AL109" s="31" t="n">
        <f aca="false">AL88</f>
        <v>2.179424</v>
      </c>
      <c r="AM109" s="31" t="n">
        <f aca="false">AM88</f>
        <v>8.952224</v>
      </c>
      <c r="AN109" s="31" t="n">
        <f aca="false">AN88</f>
        <v>20.045024</v>
      </c>
      <c r="AO109" s="150" t="n">
        <f aca="false">AO88</f>
        <v>29.840224</v>
      </c>
      <c r="AP109" s="31"/>
      <c r="AQ109" s="149" t="n">
        <f aca="false">AQ88</f>
        <v>0.124384</v>
      </c>
      <c r="AR109" s="31" t="n">
        <f aca="false">AR88</f>
        <v>0.413024</v>
      </c>
      <c r="AS109" s="31" t="n">
        <f aca="false">AS88</f>
        <v>0.881824</v>
      </c>
      <c r="AT109" s="31" t="n">
        <f aca="false">AT88</f>
        <v>2.179424</v>
      </c>
      <c r="AU109" s="31" t="n">
        <f aca="false">AU88</f>
        <v>8.952224</v>
      </c>
      <c r="AV109" s="31" t="n">
        <f aca="false">AV88</f>
        <v>20.045024</v>
      </c>
      <c r="AW109" s="150" t="n">
        <f aca="false">AW88</f>
        <v>29.840224</v>
      </c>
    </row>
    <row r="110" customFormat="false" ht="14.6" hidden="false" customHeight="false" outlineLevel="0" collapsed="false">
      <c r="A110" s="0" t="s">
        <v>472</v>
      </c>
      <c r="B110" s="18" t="n">
        <f aca="false">B101</f>
        <v>1.14333333333333</v>
      </c>
      <c r="C110" s="149" t="n">
        <f aca="false">C101</f>
        <v>0.281314300411523</v>
      </c>
      <c r="D110" s="31" t="n">
        <f aca="false">D101</f>
        <v>0.281314300411523</v>
      </c>
      <c r="E110" s="31" t="n">
        <f aca="false">E101</f>
        <v>0.281314300411523</v>
      </c>
      <c r="F110" s="31" t="n">
        <f aca="false">F101</f>
        <v>0.281314300411523</v>
      </c>
      <c r="G110" s="31" t="n">
        <f aca="false">G101</f>
        <v>0.281314300411523</v>
      </c>
      <c r="H110" s="31" t="n">
        <f aca="false">H101</f>
        <v>0.281314300411523</v>
      </c>
      <c r="I110" s="150" t="n">
        <f aca="false">I101</f>
        <v>0.281314300411523</v>
      </c>
      <c r="J110" s="31"/>
      <c r="K110" s="149" t="n">
        <f aca="false">K101</f>
        <v>1.02528600397919</v>
      </c>
      <c r="L110" s="31" t="n">
        <f aca="false">L101</f>
        <v>1.02528600397919</v>
      </c>
      <c r="M110" s="31" t="n">
        <f aca="false">M101</f>
        <v>1.02528600397919</v>
      </c>
      <c r="N110" s="31" t="n">
        <f aca="false">N101</f>
        <v>1.02528600397919</v>
      </c>
      <c r="O110" s="31" t="n">
        <f aca="false">O101</f>
        <v>1.02528600397919</v>
      </c>
      <c r="P110" s="31" t="n">
        <f aca="false">P101</f>
        <v>1.02528600397919</v>
      </c>
      <c r="Q110" s="150" t="n">
        <f aca="false">Q101</f>
        <v>1.02528600397919</v>
      </c>
      <c r="R110" s="31"/>
      <c r="S110" s="149" t="n">
        <f aca="false">S101</f>
        <v>1.88840942569636</v>
      </c>
      <c r="T110" s="31" t="n">
        <f aca="false">T101</f>
        <v>1.88840942569636</v>
      </c>
      <c r="U110" s="31" t="n">
        <f aca="false">U101</f>
        <v>1.88840942569636</v>
      </c>
      <c r="V110" s="31" t="n">
        <f aca="false">V101</f>
        <v>1.88840942569636</v>
      </c>
      <c r="W110" s="31" t="n">
        <f aca="false">W101</f>
        <v>1.88840942569636</v>
      </c>
      <c r="X110" s="31" t="n">
        <f aca="false">X101</f>
        <v>1.88840942569636</v>
      </c>
      <c r="Y110" s="150" t="n">
        <f aca="false">Y101</f>
        <v>1.88840942569636</v>
      </c>
      <c r="Z110" s="31"/>
      <c r="AA110" s="149" t="n">
        <f aca="false">AA101</f>
        <v>0.334787266605449</v>
      </c>
      <c r="AB110" s="31" t="n">
        <f aca="false">AB101</f>
        <v>0.334787266605449</v>
      </c>
      <c r="AC110" s="31" t="n">
        <f aca="false">AC101</f>
        <v>0.334787266605449</v>
      </c>
      <c r="AD110" s="31" t="n">
        <f aca="false">AD101</f>
        <v>0.334787266605449</v>
      </c>
      <c r="AE110" s="31" t="n">
        <f aca="false">AE101</f>
        <v>0.334787266605449</v>
      </c>
      <c r="AF110" s="31" t="n">
        <f aca="false">AF101</f>
        <v>0.334787266605449</v>
      </c>
      <c r="AG110" s="150" t="n">
        <f aca="false">AG101</f>
        <v>0.334787266605449</v>
      </c>
      <c r="AH110" s="31"/>
      <c r="AI110" s="149" t="n">
        <f aca="false">AI101</f>
        <v>4.10114401591674</v>
      </c>
      <c r="AJ110" s="31" t="n">
        <f aca="false">AJ101</f>
        <v>4.10114401591674</v>
      </c>
      <c r="AK110" s="31" t="n">
        <f aca="false">AK101</f>
        <v>4.10114401591674</v>
      </c>
      <c r="AL110" s="31" t="n">
        <f aca="false">AL101</f>
        <v>4.10114401591674</v>
      </c>
      <c r="AM110" s="31" t="n">
        <f aca="false">AM101</f>
        <v>4.10114401591674</v>
      </c>
      <c r="AN110" s="31" t="n">
        <f aca="false">AN101</f>
        <v>4.10114401591674</v>
      </c>
      <c r="AO110" s="150" t="n">
        <f aca="false">AO101</f>
        <v>4.10114401591674</v>
      </c>
      <c r="AP110" s="31"/>
      <c r="AQ110" s="149" t="n">
        <f aca="false">AQ101</f>
        <v>1.33914906642179</v>
      </c>
      <c r="AR110" s="31" t="n">
        <f aca="false">AR101</f>
        <v>1.33914906642179</v>
      </c>
      <c r="AS110" s="31" t="n">
        <f aca="false">AS101</f>
        <v>1.33914906642179</v>
      </c>
      <c r="AT110" s="31" t="n">
        <f aca="false">AT101</f>
        <v>1.33914906642179</v>
      </c>
      <c r="AU110" s="31" t="n">
        <f aca="false">AU101</f>
        <v>1.33914906642179</v>
      </c>
      <c r="AV110" s="31" t="n">
        <f aca="false">AV101</f>
        <v>1.33914906642179</v>
      </c>
      <c r="AW110" s="150" t="n">
        <f aca="false">AW101</f>
        <v>1.33914906642179</v>
      </c>
    </row>
    <row r="111" customFormat="false" ht="14.6" hidden="false" customHeight="false" outlineLevel="0" collapsed="false">
      <c r="A111" s="0" t="s">
        <v>473</v>
      </c>
      <c r="B111" s="18" t="n">
        <f aca="false">SUM(B108:B110)</f>
        <v>50.5848637433333</v>
      </c>
      <c r="C111" s="149" t="n">
        <f aca="false">SUM(C108:C110)</f>
        <v>0.423842623434054</v>
      </c>
      <c r="D111" s="31" t="n">
        <f aca="false">SUM(D108:D110)</f>
        <v>0.606221260234054</v>
      </c>
      <c r="E111" s="31" t="n">
        <f aca="false">SUM(E108:E110)</f>
        <v>1.04220450023405</v>
      </c>
      <c r="F111" s="31" t="n">
        <f aca="false">SUM(F108:F110)</f>
        <v>2.60753746023405</v>
      </c>
      <c r="G111" s="31" t="n">
        <f aca="false">SUM(G108:G110)</f>
        <v>12.8504681802341</v>
      </c>
      <c r="H111" s="31" t="n">
        <f aca="false">SUM(H108:H110)</f>
        <v>31.4137966602341</v>
      </c>
      <c r="I111" s="150" t="n">
        <f aca="false">SUM(I108:I110)</f>
        <v>48.4117921802341</v>
      </c>
      <c r="J111" s="31"/>
      <c r="K111" s="149" t="n">
        <f aca="false">SUM(K108:K110)</f>
        <v>1.32684243892907</v>
      </c>
      <c r="L111" s="31" t="n">
        <f aca="false">SUM(L108:L110)</f>
        <v>1.55482107572907</v>
      </c>
      <c r="M111" s="31" t="n">
        <f aca="false">SUM(M108:M110)</f>
        <v>2.04780431572907</v>
      </c>
      <c r="N111" s="31" t="n">
        <f aca="false">SUM(N108:N110)</f>
        <v>3.72713727572907</v>
      </c>
      <c r="O111" s="31" t="n">
        <f aca="false">SUM(O108:O110)</f>
        <v>14.3120679957291</v>
      </c>
      <c r="P111" s="31" t="n">
        <f aca="false">SUM(P108:P110)</f>
        <v>33.2173964757291</v>
      </c>
      <c r="Q111" s="150" t="n">
        <f aca="false">SUM(Q108:Q110)</f>
        <v>50.4433919957291</v>
      </c>
      <c r="R111" s="31"/>
      <c r="S111" s="149" t="n">
        <f aca="false">SUM(S108:S110)</f>
        <v>2.38973753737446</v>
      </c>
      <c r="T111" s="31" t="n">
        <f aca="false">SUM(T108:T110)</f>
        <v>2.73171617417446</v>
      </c>
      <c r="U111" s="31" t="n">
        <f aca="false">SUM(U108:U110)</f>
        <v>3.36719941417446</v>
      </c>
      <c r="V111" s="31" t="n">
        <f aca="false">SUM(V108:V110)</f>
        <v>5.33153237417446</v>
      </c>
      <c r="W111" s="31" t="n">
        <f aca="false">SUM(W108:W110)</f>
        <v>16.7714630941745</v>
      </c>
      <c r="X111" s="31" t="n">
        <f aca="false">SUM(X108:X110)</f>
        <v>36.5317915741745</v>
      </c>
      <c r="Y111" s="150" t="n">
        <f aca="false">SUM(Y108:Y110)</f>
        <v>54.3277870941745</v>
      </c>
      <c r="Z111" s="31"/>
      <c r="AA111" s="149" t="n">
        <f aca="false">SUM(AA108:AA110)</f>
        <v>0.499326360172758</v>
      </c>
      <c r="AB111" s="31" t="n">
        <f aca="false">SUM(AB108:AB110)</f>
        <v>0.727304996972758</v>
      </c>
      <c r="AC111" s="31" t="n">
        <f aca="false">SUM(AC108:AC110)</f>
        <v>1.22028823697276</v>
      </c>
      <c r="AD111" s="31" t="n">
        <f aca="false">SUM(AD108:AD110)</f>
        <v>2.89962119697276</v>
      </c>
      <c r="AE111" s="31" t="n">
        <f aca="false">SUM(AE108:AE110)</f>
        <v>13.4845519169728</v>
      </c>
      <c r="AF111" s="31" t="n">
        <f aca="false">SUM(AF108:AF110)</f>
        <v>32.3898803969728</v>
      </c>
      <c r="AG111" s="150" t="n">
        <f aca="false">SUM(AG108:AG110)</f>
        <v>49.6158759169728</v>
      </c>
      <c r="AH111" s="31"/>
      <c r="AI111" s="149" t="n">
        <f aca="false">SUM(AI108:AI110)</f>
        <v>5.04155042611629</v>
      </c>
      <c r="AJ111" s="31" t="n">
        <f aca="false">SUM(AJ108:AJ110)</f>
        <v>5.38352906291629</v>
      </c>
      <c r="AK111" s="31" t="n">
        <f aca="false">SUM(AK108:AK110)</f>
        <v>6.01901230291629</v>
      </c>
      <c r="AL111" s="31" t="n">
        <f aca="false">SUM(AL108:AL110)</f>
        <v>7.98334526291629</v>
      </c>
      <c r="AM111" s="31" t="n">
        <f aca="false">SUM(AM108:AM110)</f>
        <v>19.4232759829163</v>
      </c>
      <c r="AN111" s="31" t="n">
        <f aca="false">SUM(AN108:AN110)</f>
        <v>39.1836044629163</v>
      </c>
      <c r="AO111" s="150" t="n">
        <f aca="false">SUM(AO108:AO110)</f>
        <v>56.9795999829163</v>
      </c>
      <c r="AP111" s="31"/>
      <c r="AQ111" s="149" t="n">
        <f aca="false">SUM(AQ108:AQ110)</f>
        <v>1.73148611109103</v>
      </c>
      <c r="AR111" s="31" t="n">
        <f aca="false">SUM(AR108:AR110)</f>
        <v>2.07346474789103</v>
      </c>
      <c r="AS111" s="31" t="n">
        <f aca="false">SUM(AS108:AS110)</f>
        <v>2.70894798789103</v>
      </c>
      <c r="AT111" s="31" t="n">
        <f aca="false">SUM(AT108:AT110)</f>
        <v>4.67328094789103</v>
      </c>
      <c r="AU111" s="31" t="n">
        <f aca="false">SUM(AU108:AU110)</f>
        <v>16.113211667891</v>
      </c>
      <c r="AV111" s="31" t="n">
        <f aca="false">SUM(AV108:AV110)</f>
        <v>35.873540147891</v>
      </c>
      <c r="AW111" s="150" t="n">
        <f aca="false">SUM(AW108:AW110)</f>
        <v>53.669535667891</v>
      </c>
    </row>
    <row r="112" customFormat="false" ht="14.6" hidden="false" customHeight="false" outlineLevel="0" collapsed="false">
      <c r="A112" s="0" t="s">
        <v>474</v>
      </c>
      <c r="B112" s="16" t="n">
        <f aca="false">B111/B107</f>
        <v>0.101169727486667</v>
      </c>
      <c r="C112" s="140" t="n">
        <f aca="false">C111/C107</f>
        <v>0.0847685246868107</v>
      </c>
      <c r="D112" s="16" t="n">
        <f aca="false">D111/D107</f>
        <v>0.0242488504093621</v>
      </c>
      <c r="E112" s="16" t="n">
        <f aca="false">E111/E107</f>
        <v>0.0208440900046811</v>
      </c>
      <c r="F112" s="16" t="n">
        <f aca="false">F111/F107</f>
        <v>0.0260753746023405</v>
      </c>
      <c r="G112" s="16" t="n">
        <f aca="false">G111/G107</f>
        <v>0.0514018727209362</v>
      </c>
      <c r="H112" s="16" t="n">
        <f aca="false">H111/H107</f>
        <v>0.0785344916505851</v>
      </c>
      <c r="I112" s="137" t="n">
        <f aca="false">I111/I107</f>
        <v>0.0968235843604681</v>
      </c>
      <c r="J112" s="16"/>
      <c r="K112" s="140" t="n">
        <f aca="false">K111/K107</f>
        <v>0.265368487785814</v>
      </c>
      <c r="L112" s="16" t="n">
        <f aca="false">L111/L107</f>
        <v>0.0621928430291629</v>
      </c>
      <c r="M112" s="16" t="n">
        <f aca="false">M111/M107</f>
        <v>0.0409560863145814</v>
      </c>
      <c r="N112" s="16" t="n">
        <f aca="false">N111/N107</f>
        <v>0.0372713727572907</v>
      </c>
      <c r="O112" s="16" t="n">
        <f aca="false">O111/O107</f>
        <v>0.0572482719829163</v>
      </c>
      <c r="P112" s="16" t="n">
        <f aca="false">P111/P107</f>
        <v>0.0830434911893227</v>
      </c>
      <c r="Q112" s="137" t="n">
        <f aca="false">Q111/Q107</f>
        <v>0.100886783991458</v>
      </c>
      <c r="R112" s="16"/>
      <c r="S112" s="140" t="n">
        <f aca="false">S111/S107</f>
        <v>0.477947507474893</v>
      </c>
      <c r="T112" s="16" t="n">
        <f aca="false">T111/T107</f>
        <v>0.109268646966979</v>
      </c>
      <c r="U112" s="16" t="n">
        <f aca="false">U111/U107</f>
        <v>0.0673439882834893</v>
      </c>
      <c r="V112" s="16" t="n">
        <f aca="false">V111/V107</f>
        <v>0.0533153237417446</v>
      </c>
      <c r="W112" s="16" t="n">
        <f aca="false">W111/W107</f>
        <v>0.0670858523766979</v>
      </c>
      <c r="X112" s="16" t="n">
        <f aca="false">X111/X107</f>
        <v>0.0913294789354362</v>
      </c>
      <c r="Y112" s="137" t="n">
        <f aca="false">Y111/Y107</f>
        <v>0.108655574188349</v>
      </c>
      <c r="Z112" s="16"/>
      <c r="AA112" s="140" t="n">
        <f aca="false">AA111/AA107</f>
        <v>0.0499326360172758</v>
      </c>
      <c r="AB112" s="16" t="n">
        <f aca="false">AB111/AB107</f>
        <v>0.0145460999394552</v>
      </c>
      <c r="AC112" s="16" t="n">
        <f aca="false">AC111/AC107</f>
        <v>0.0122028823697276</v>
      </c>
      <c r="AD112" s="16" t="n">
        <f aca="false">AD111/AD107</f>
        <v>0.0144981059848638</v>
      </c>
      <c r="AE112" s="16" t="n">
        <f aca="false">AE111/AE107</f>
        <v>0.0269691038339455</v>
      </c>
      <c r="AF112" s="16" t="n">
        <f aca="false">AF111/AF107</f>
        <v>0.040487350496216</v>
      </c>
      <c r="AG112" s="137" t="n">
        <f aca="false">AG111/AG107</f>
        <v>0.0496158759169728</v>
      </c>
      <c r="AH112" s="16"/>
      <c r="AI112" s="140" t="n">
        <f aca="false">AI111/AI107</f>
        <v>0.504155042611629</v>
      </c>
      <c r="AJ112" s="16" t="n">
        <f aca="false">AJ111/AJ107</f>
        <v>0.107670581258326</v>
      </c>
      <c r="AK112" s="16" t="n">
        <f aca="false">AK111/AK107</f>
        <v>0.0601901230291629</v>
      </c>
      <c r="AL112" s="16" t="n">
        <f aca="false">AL111/AL107</f>
        <v>0.0399167263145814</v>
      </c>
      <c r="AM112" s="16" t="n">
        <f aca="false">AM111/AM107</f>
        <v>0.0388465519658326</v>
      </c>
      <c r="AN112" s="16" t="n">
        <f aca="false">AN111/AN107</f>
        <v>0.0489795055786454</v>
      </c>
      <c r="AO112" s="137" t="n">
        <f aca="false">AO111/AO107</f>
        <v>0.0569795999829163</v>
      </c>
      <c r="AP112" s="16"/>
      <c r="AQ112" s="140" t="n">
        <f aca="false">AQ111/AQ107</f>
        <v>0.0865743055545516</v>
      </c>
      <c r="AR112" s="16" t="n">
        <f aca="false">AR111/AR107</f>
        <v>0.0207346474789103</v>
      </c>
      <c r="AS112" s="16" t="n">
        <f aca="false">AS111/AS107</f>
        <v>0.0135447399394552</v>
      </c>
      <c r="AT112" s="16" t="n">
        <f aca="false">AT111/AT107</f>
        <v>0.0116832023697276</v>
      </c>
      <c r="AU112" s="16" t="n">
        <f aca="false">AU111/AU107</f>
        <v>0.016113211667891</v>
      </c>
      <c r="AV112" s="16" t="n">
        <f aca="false">AV111/AV107</f>
        <v>0.0224209625924319</v>
      </c>
      <c r="AW112" s="137" t="n">
        <f aca="false">AW111/AW107</f>
        <v>0.0268347678339455</v>
      </c>
    </row>
    <row r="113" customFormat="false" ht="14.6" hidden="false" customHeight="false" outlineLevel="0" collapsed="false">
      <c r="A113" s="0" t="s">
        <v>475</v>
      </c>
      <c r="B113" s="16" t="n">
        <f aca="false">1-B112</f>
        <v>0.898830272513333</v>
      </c>
      <c r="C113" s="151" t="n">
        <f aca="false">1-C112</f>
        <v>0.915231475313189</v>
      </c>
      <c r="D113" s="152" t="n">
        <f aca="false">1-D112</f>
        <v>0.975751149590638</v>
      </c>
      <c r="E113" s="152" t="n">
        <f aca="false">1-E112</f>
        <v>0.979155909995319</v>
      </c>
      <c r="F113" s="152" t="n">
        <f aca="false">1-F112</f>
        <v>0.973924625397659</v>
      </c>
      <c r="G113" s="152" t="n">
        <f aca="false">1-G112</f>
        <v>0.948598127279064</v>
      </c>
      <c r="H113" s="152" t="n">
        <f aca="false">1-H112</f>
        <v>0.921465508349415</v>
      </c>
      <c r="I113" s="153" t="n">
        <f aca="false">1-I112</f>
        <v>0.903176415639532</v>
      </c>
      <c r="J113" s="16"/>
      <c r="K113" s="151" t="n">
        <f aca="false">1-K112</f>
        <v>0.734631512214186</v>
      </c>
      <c r="L113" s="152" t="n">
        <f aca="false">1-L112</f>
        <v>0.937807156970837</v>
      </c>
      <c r="M113" s="152" t="n">
        <f aca="false">1-M112</f>
        <v>0.959043913685419</v>
      </c>
      <c r="N113" s="152" t="n">
        <f aca="false">1-N112</f>
        <v>0.962728627242709</v>
      </c>
      <c r="O113" s="152" t="n">
        <f aca="false">1-O112</f>
        <v>0.942751728017084</v>
      </c>
      <c r="P113" s="152" t="n">
        <f aca="false">1-P112</f>
        <v>0.916956508810677</v>
      </c>
      <c r="Q113" s="153" t="n">
        <f aca="false">1-Q112</f>
        <v>0.899113216008542</v>
      </c>
      <c r="R113" s="16"/>
      <c r="S113" s="151" t="n">
        <f aca="false">1-S112</f>
        <v>0.522052492525107</v>
      </c>
      <c r="T113" s="152" t="n">
        <f aca="false">1-T112</f>
        <v>0.890731353033021</v>
      </c>
      <c r="U113" s="152" t="n">
        <f aca="false">1-U112</f>
        <v>0.932656011716511</v>
      </c>
      <c r="V113" s="152" t="n">
        <f aca="false">1-V112</f>
        <v>0.946684676258255</v>
      </c>
      <c r="W113" s="152" t="n">
        <f aca="false">1-W112</f>
        <v>0.932914147623302</v>
      </c>
      <c r="X113" s="152" t="n">
        <f aca="false">1-X112</f>
        <v>0.908670521064564</v>
      </c>
      <c r="Y113" s="153" t="n">
        <f aca="false">1-Y112</f>
        <v>0.891344425811651</v>
      </c>
      <c r="Z113" s="16"/>
      <c r="AA113" s="151" t="n">
        <f aca="false">1-AA112</f>
        <v>0.950067363982724</v>
      </c>
      <c r="AB113" s="152" t="n">
        <f aca="false">1-AB112</f>
        <v>0.985453900060545</v>
      </c>
      <c r="AC113" s="152" t="n">
        <f aca="false">1-AC112</f>
        <v>0.987797117630272</v>
      </c>
      <c r="AD113" s="152" t="n">
        <f aca="false">1-AD112</f>
        <v>0.985501894015136</v>
      </c>
      <c r="AE113" s="152" t="n">
        <f aca="false">1-AE112</f>
        <v>0.973030896166055</v>
      </c>
      <c r="AF113" s="152" t="n">
        <f aca="false">1-AF112</f>
        <v>0.959512649503784</v>
      </c>
      <c r="AG113" s="153" t="n">
        <f aca="false">1-AG112</f>
        <v>0.950384124083027</v>
      </c>
      <c r="AH113" s="16"/>
      <c r="AI113" s="151" t="n">
        <f aca="false">1-AI112</f>
        <v>0.495844957388371</v>
      </c>
      <c r="AJ113" s="152" t="n">
        <f aca="false">1-AJ112</f>
        <v>0.892329418741674</v>
      </c>
      <c r="AK113" s="152" t="n">
        <f aca="false">1-AK112</f>
        <v>0.939809876970837</v>
      </c>
      <c r="AL113" s="152" t="n">
        <f aca="false">1-AL112</f>
        <v>0.960083273685419</v>
      </c>
      <c r="AM113" s="152" t="n">
        <f aca="false">1-AM112</f>
        <v>0.961153448034168</v>
      </c>
      <c r="AN113" s="152" t="n">
        <f aca="false">1-AN112</f>
        <v>0.951020494421355</v>
      </c>
      <c r="AO113" s="153" t="n">
        <f aca="false">1-AO112</f>
        <v>0.943020400017084</v>
      </c>
      <c r="AP113" s="16"/>
      <c r="AQ113" s="151" t="n">
        <f aca="false">1-AQ112</f>
        <v>0.913425694445448</v>
      </c>
      <c r="AR113" s="152" t="n">
        <f aca="false">1-AR112</f>
        <v>0.97926535252109</v>
      </c>
      <c r="AS113" s="152" t="n">
        <f aca="false">1-AS112</f>
        <v>0.986455260060545</v>
      </c>
      <c r="AT113" s="152" t="n">
        <f aca="false">1-AT112</f>
        <v>0.988316797630273</v>
      </c>
      <c r="AU113" s="152" t="n">
        <f aca="false">1-AU112</f>
        <v>0.983886788332109</v>
      </c>
      <c r="AV113" s="152" t="n">
        <f aca="false">1-AV112</f>
        <v>0.977579037407568</v>
      </c>
      <c r="AW113" s="153" t="n">
        <f aca="false">1-AW112</f>
        <v>0.973165232166054</v>
      </c>
    </row>
    <row r="115" customFormat="false" ht="14.6" hidden="false" customHeight="false" outlineLevel="0" collapsed="false">
      <c r="A115" s="128" t="s">
        <v>476</v>
      </c>
    </row>
    <row r="116" customFormat="false" ht="14.6" hidden="false" customHeight="false" outlineLevel="0" collapsed="false">
      <c r="A116" s="128" t="s">
        <v>284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28" t="s">
        <v>205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28" t="s">
        <v>477</v>
      </c>
    </row>
    <row r="119" customFormat="false" ht="14.6" hidden="false" customHeight="false" outlineLevel="0" collapsed="false">
      <c r="A119" s="128" t="s">
        <v>478</v>
      </c>
      <c r="C119" s="128" t="s">
        <v>479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28" t="s">
        <v>479</v>
      </c>
      <c r="S119" s="128" t="s">
        <v>479</v>
      </c>
      <c r="AA119" s="128" t="s">
        <v>479</v>
      </c>
      <c r="AI119" s="128" t="s">
        <v>479</v>
      </c>
      <c r="AQ119" s="128" t="s">
        <v>479</v>
      </c>
    </row>
    <row r="120" customFormat="false" ht="14.6" hidden="false" customHeight="false" outlineLevel="0" collapsed="false">
      <c r="A120" s="128" t="str">
        <f aca="false">TEXT(C$5*100,"###")&amp;"%        "&amp;TEXT(C$106,"##.###")</f>
        <v>1%        .4</v>
      </c>
      <c r="C120" s="16" t="n">
        <f aca="false">C$113</f>
        <v>0.915231475313189</v>
      </c>
      <c r="D120" s="16" t="n">
        <f aca="false">K120</f>
        <v>0.734631512214186</v>
      </c>
      <c r="E120" s="16" t="n">
        <f aca="false">S120</f>
        <v>0.522052492525107</v>
      </c>
      <c r="F120" s="16" t="n">
        <f aca="false">AA120</f>
        <v>0.950067363982724</v>
      </c>
      <c r="G120" s="16" t="n">
        <f aca="false">AI120</f>
        <v>0.495844957388371</v>
      </c>
      <c r="H120" s="16" t="n">
        <f aca="false">AQ120</f>
        <v>0.913425694445448</v>
      </c>
      <c r="K120" s="16" t="n">
        <f aca="false">K$113</f>
        <v>0.734631512214186</v>
      </c>
      <c r="S120" s="16" t="n">
        <f aca="false">S$113</f>
        <v>0.522052492525107</v>
      </c>
      <c r="AA120" s="16" t="n">
        <f aca="false">AA$113</f>
        <v>0.950067363982724</v>
      </c>
      <c r="AI120" s="16" t="n">
        <f aca="false">AI$113</f>
        <v>0.495844957388371</v>
      </c>
      <c r="AQ120" s="16" t="n">
        <f aca="false">AQ$113</f>
        <v>0.913425694445448</v>
      </c>
    </row>
    <row r="121" customFormat="false" ht="14.6" hidden="false" customHeight="false" outlineLevel="0" collapsed="false">
      <c r="A121" s="128" t="str">
        <f aca="false">TEXT(D$5*100,"###")&amp;"%        "&amp;TEXT(D$106,"##.###")</f>
        <v>5%        2</v>
      </c>
      <c r="C121" s="16" t="n">
        <f aca="false">D$113</f>
        <v>0.975751149590638</v>
      </c>
      <c r="D121" s="16" t="n">
        <f aca="false">K121</f>
        <v>0.937807156970837</v>
      </c>
      <c r="E121" s="16" t="n">
        <f aca="false">S121</f>
        <v>0.890731353033021</v>
      </c>
      <c r="F121" s="16" t="n">
        <f aca="false">AA121</f>
        <v>0.985453900060545</v>
      </c>
      <c r="G121" s="16" t="n">
        <f aca="false">AI121</f>
        <v>0.892329418741674</v>
      </c>
      <c r="H121" s="16" t="n">
        <f aca="false">AQ121</f>
        <v>0.97926535252109</v>
      </c>
      <c r="K121" s="16" t="n">
        <f aca="false">L$113</f>
        <v>0.937807156970837</v>
      </c>
      <c r="S121" s="16" t="n">
        <f aca="false">T$113</f>
        <v>0.890731353033021</v>
      </c>
      <c r="AA121" s="16" t="n">
        <f aca="false">AB$113</f>
        <v>0.985453900060545</v>
      </c>
      <c r="AI121" s="16" t="n">
        <f aca="false">AJ$113</f>
        <v>0.892329418741674</v>
      </c>
      <c r="AQ121" s="16" t="n">
        <f aca="false">AR$113</f>
        <v>0.97926535252109</v>
      </c>
    </row>
    <row r="122" customFormat="false" ht="14.6" hidden="false" customHeight="false" outlineLevel="0" collapsed="false">
      <c r="A122" s="128" t="str">
        <f aca="false">TEXT(E$5*100,"###")&amp;"%      "&amp;TEXT(E$106,"##.###")</f>
        <v>10%      4</v>
      </c>
      <c r="C122" s="16" t="n">
        <f aca="false">E$113</f>
        <v>0.979155909995319</v>
      </c>
      <c r="D122" s="16" t="n">
        <f aca="false">K122</f>
        <v>0.959043913685419</v>
      </c>
      <c r="E122" s="16" t="n">
        <f aca="false">S122</f>
        <v>0.932656011716511</v>
      </c>
      <c r="F122" s="16" t="n">
        <f aca="false">AA122</f>
        <v>0.987797117630272</v>
      </c>
      <c r="G122" s="16" t="n">
        <f aca="false">AI122</f>
        <v>0.939809876970837</v>
      </c>
      <c r="H122" s="16" t="n">
        <f aca="false">AQ122</f>
        <v>0.986455260060545</v>
      </c>
      <c r="K122" s="16" t="n">
        <f aca="false">M$113</f>
        <v>0.959043913685419</v>
      </c>
      <c r="S122" s="16" t="n">
        <f aca="false">U$113</f>
        <v>0.932656011716511</v>
      </c>
      <c r="AA122" s="16" t="n">
        <f aca="false">AC$113</f>
        <v>0.987797117630272</v>
      </c>
      <c r="AI122" s="16" t="n">
        <f aca="false">AK$113</f>
        <v>0.939809876970837</v>
      </c>
      <c r="AQ122" s="16" t="n">
        <f aca="false">AS$113</f>
        <v>0.986455260060545</v>
      </c>
    </row>
    <row r="123" customFormat="false" ht="14.6" hidden="false" customHeight="false" outlineLevel="0" collapsed="false">
      <c r="A123" s="128" t="str">
        <f aca="false">TEXT(F$5*100,"###")&amp;"%      "&amp;TEXT(F$106,"##.###")</f>
        <v>20%      8</v>
      </c>
      <c r="C123" s="16" t="n">
        <f aca="false">F$113</f>
        <v>0.973924625397659</v>
      </c>
      <c r="D123" s="16" t="n">
        <f aca="false">K123</f>
        <v>0.962728627242709</v>
      </c>
      <c r="E123" s="16" t="n">
        <f aca="false">S123</f>
        <v>0.946684676258255</v>
      </c>
      <c r="F123" s="16" t="n">
        <f aca="false">AA123</f>
        <v>0.985501894015136</v>
      </c>
      <c r="G123" s="16" t="n">
        <f aca="false">AI123</f>
        <v>0.960083273685419</v>
      </c>
      <c r="H123" s="16" t="n">
        <f aca="false">AQ123</f>
        <v>0.988316797630273</v>
      </c>
      <c r="K123" s="16" t="n">
        <f aca="false">N$113</f>
        <v>0.962728627242709</v>
      </c>
      <c r="S123" s="16" t="n">
        <f aca="false">V$113</f>
        <v>0.946684676258255</v>
      </c>
      <c r="AA123" s="16" t="n">
        <f aca="false">AD$113</f>
        <v>0.985501894015136</v>
      </c>
      <c r="AI123" s="16" t="n">
        <f aca="false">AL$113</f>
        <v>0.960083273685419</v>
      </c>
      <c r="AQ123" s="16" t="n">
        <f aca="false">AT$113</f>
        <v>0.988316797630273</v>
      </c>
    </row>
    <row r="124" customFormat="false" ht="14.6" hidden="false" customHeight="false" outlineLevel="0" collapsed="false">
      <c r="A124" s="128" t="str">
        <f aca="false">TEXT(G$5*100,"###")&amp;"%      "&amp;TEXT(G$106,"##.###")</f>
        <v>50%      20</v>
      </c>
      <c r="C124" s="16" t="n">
        <f aca="false">G$113</f>
        <v>0.948598127279064</v>
      </c>
      <c r="D124" s="16" t="n">
        <f aca="false">K124</f>
        <v>0.942751728017084</v>
      </c>
      <c r="E124" s="16" t="n">
        <f aca="false">S124</f>
        <v>0.932914147623302</v>
      </c>
      <c r="F124" s="16" t="n">
        <f aca="false">AA124</f>
        <v>0.973030896166055</v>
      </c>
      <c r="G124" s="16" t="n">
        <f aca="false">AI124</f>
        <v>0.961153448034168</v>
      </c>
      <c r="H124" s="16" t="n">
        <f aca="false">AQ124</f>
        <v>0.983886788332109</v>
      </c>
      <c r="K124" s="16" t="n">
        <f aca="false">O$113</f>
        <v>0.942751728017084</v>
      </c>
      <c r="S124" s="16" t="n">
        <f aca="false">W$113</f>
        <v>0.932914147623302</v>
      </c>
      <c r="AA124" s="16" t="n">
        <f aca="false">AE$113</f>
        <v>0.973030896166055</v>
      </c>
      <c r="AI124" s="16" t="n">
        <f aca="false">AM$113</f>
        <v>0.961153448034168</v>
      </c>
      <c r="AQ124" s="16" t="n">
        <f aca="false">AU$113</f>
        <v>0.983886788332109</v>
      </c>
    </row>
    <row r="125" customFormat="false" ht="14.6" hidden="false" customHeight="false" outlineLevel="0" collapsed="false">
      <c r="A125" s="128" t="str">
        <f aca="false">TEXT(H$5*100,"###")&amp;"%      "&amp;TEXT(H$106,"##.###")</f>
        <v>80%      32</v>
      </c>
      <c r="C125" s="16" t="n">
        <f aca="false">H$113</f>
        <v>0.921465508349415</v>
      </c>
      <c r="D125" s="16" t="n">
        <f aca="false">K125</f>
        <v>0.916956508810677</v>
      </c>
      <c r="E125" s="16" t="n">
        <f aca="false">S125</f>
        <v>0.908670521064564</v>
      </c>
      <c r="F125" s="16" t="n">
        <f aca="false">AA125</f>
        <v>0.959512649503784</v>
      </c>
      <c r="G125" s="16" t="n">
        <f aca="false">AI125</f>
        <v>0.951020494421355</v>
      </c>
      <c r="H125" s="16" t="n">
        <f aca="false">AQ125</f>
        <v>0.977579037407568</v>
      </c>
      <c r="K125" s="16" t="n">
        <f aca="false">P$113</f>
        <v>0.916956508810677</v>
      </c>
      <c r="S125" s="16" t="n">
        <f aca="false">X$113</f>
        <v>0.908670521064564</v>
      </c>
      <c r="AA125" s="16" t="n">
        <f aca="false">AF$113</f>
        <v>0.959512649503784</v>
      </c>
      <c r="AI125" s="16" t="n">
        <f aca="false">AN$113</f>
        <v>0.951020494421355</v>
      </c>
      <c r="AQ125" s="16" t="n">
        <f aca="false">AV$113</f>
        <v>0.977579037407568</v>
      </c>
    </row>
    <row r="126" customFormat="false" ht="14.6" hidden="false" customHeight="false" outlineLevel="0" collapsed="false">
      <c r="A126" s="128" t="str">
        <f aca="false">TEXT(I$5*100,"###")&amp;"%    "&amp;TEXT(I$106,"##.###")</f>
        <v>100%    40</v>
      </c>
      <c r="C126" s="16" t="n">
        <f aca="false">I$113</f>
        <v>0.903176415639532</v>
      </c>
      <c r="D126" s="16" t="n">
        <f aca="false">K126</f>
        <v>0.899113216008542</v>
      </c>
      <c r="E126" s="16" t="n">
        <f aca="false">S126</f>
        <v>0.891344425811651</v>
      </c>
      <c r="F126" s="16" t="n">
        <f aca="false">AA126</f>
        <v>0.950384124083027</v>
      </c>
      <c r="G126" s="16" t="n">
        <f aca="false">AI126</f>
        <v>0.943020400017084</v>
      </c>
      <c r="H126" s="16" t="n">
        <f aca="false">AQ126</f>
        <v>0.973165232166054</v>
      </c>
      <c r="K126" s="16" t="n">
        <f aca="false">Q$113</f>
        <v>0.899113216008542</v>
      </c>
      <c r="S126" s="16" t="n">
        <f aca="false">Y$113</f>
        <v>0.891344425811651</v>
      </c>
      <c r="AA126" s="16" t="n">
        <f aca="false">AG$113</f>
        <v>0.950384124083027</v>
      </c>
      <c r="AI126" s="16" t="n">
        <f aca="false">AO$113</f>
        <v>0.943020400017084</v>
      </c>
      <c r="AQ126" s="16" t="n">
        <f aca="false">AW$113</f>
        <v>0.973165232166054</v>
      </c>
    </row>
    <row r="127" customFormat="false" ht="14.6" hidden="false" customHeight="false" outlineLevel="0" collapsed="false">
      <c r="A127" s="0" t="s">
        <v>488</v>
      </c>
      <c r="C127" s="16" t="n">
        <f aca="false">AVERAGE(C120:H126)</f>
        <v>0.9222022257097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2" activeCellId="0" sqref="A6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0" t="s">
        <v>506</v>
      </c>
      <c r="E1" s="0" t="s">
        <v>426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J8" s="0" t="s">
        <v>507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R8" s="0" t="s">
        <v>507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Z8" s="0" t="s">
        <v>507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H8" s="0" t="s">
        <v>507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P8" s="0" t="s">
        <v>507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J9" s="0" t="s">
        <v>508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R9" s="0" t="s">
        <v>508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Z9" s="0" t="s">
        <v>508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H9" s="0" t="s">
        <v>508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P9" s="0" t="s">
        <v>508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J10" s="0" t="s">
        <v>509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R10" s="0" t="s">
        <v>509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Z10" s="0" t="s">
        <v>509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H10" s="0" t="s">
        <v>509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P10" s="0" t="s">
        <v>509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 t="s">
        <v>510</v>
      </c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 t="s">
        <v>510</v>
      </c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 t="s">
        <v>510</v>
      </c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 t="s">
        <v>510</v>
      </c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 t="s">
        <v>510</v>
      </c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 t="s">
        <v>511</v>
      </c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 t="s">
        <v>511</v>
      </c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 t="s">
        <v>511</v>
      </c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 t="s">
        <v>511</v>
      </c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 t="s">
        <v>511</v>
      </c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 t="s">
        <v>512</v>
      </c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 t="s">
        <v>512</v>
      </c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 t="s">
        <v>512</v>
      </c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 t="s">
        <v>512</v>
      </c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 t="s">
        <v>512</v>
      </c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J16" s="0" t="s">
        <v>513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R16" s="0" t="s">
        <v>513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Z16" s="0" t="s">
        <v>513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H16" s="0" t="s">
        <v>513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P16" s="0" t="s">
        <v>513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286</v>
      </c>
      <c r="B17" s="0" t="n">
        <v>12</v>
      </c>
      <c r="C17" s="132" t="n">
        <f aca="false">$B17</f>
        <v>12</v>
      </c>
      <c r="D17" s="0" t="n">
        <f aca="false">C17</f>
        <v>12</v>
      </c>
      <c r="E17" s="0" t="n">
        <f aca="false">D17</f>
        <v>12</v>
      </c>
      <c r="F17" s="0" t="n">
        <f aca="false">E17</f>
        <v>12</v>
      </c>
      <c r="G17" s="0" t="n">
        <f aca="false">F17</f>
        <v>12</v>
      </c>
      <c r="H17" s="0" t="n">
        <f aca="false">G17</f>
        <v>12</v>
      </c>
      <c r="I17" s="133" t="n">
        <f aca="false">H17</f>
        <v>12</v>
      </c>
      <c r="K17" s="132" t="n">
        <f aca="false">$B17</f>
        <v>12</v>
      </c>
      <c r="L17" s="0" t="n">
        <f aca="false">K17</f>
        <v>12</v>
      </c>
      <c r="M17" s="0" t="n">
        <f aca="false">L17</f>
        <v>12</v>
      </c>
      <c r="N17" s="0" t="n">
        <f aca="false">M17</f>
        <v>12</v>
      </c>
      <c r="O17" s="0" t="n">
        <f aca="false">N17</f>
        <v>12</v>
      </c>
      <c r="P17" s="0" t="n">
        <f aca="false">O17</f>
        <v>12</v>
      </c>
      <c r="Q17" s="133" t="n">
        <f aca="false">P17</f>
        <v>12</v>
      </c>
      <c r="S17" s="132" t="n">
        <f aca="false">$B17</f>
        <v>12</v>
      </c>
      <c r="T17" s="0" t="n">
        <f aca="false">S17</f>
        <v>12</v>
      </c>
      <c r="U17" s="0" t="n">
        <f aca="false">T17</f>
        <v>12</v>
      </c>
      <c r="V17" s="0" t="n">
        <f aca="false">U17</f>
        <v>12</v>
      </c>
      <c r="W17" s="0" t="n">
        <f aca="false">V17</f>
        <v>12</v>
      </c>
      <c r="X17" s="0" t="n">
        <f aca="false">W17</f>
        <v>12</v>
      </c>
      <c r="Y17" s="133" t="n">
        <f aca="false">X17</f>
        <v>12</v>
      </c>
      <c r="AA17" s="132" t="n">
        <f aca="false">$B17</f>
        <v>12</v>
      </c>
      <c r="AB17" s="0" t="n">
        <f aca="false">AA17</f>
        <v>12</v>
      </c>
      <c r="AC17" s="0" t="n">
        <f aca="false">AB17</f>
        <v>12</v>
      </c>
      <c r="AD17" s="0" t="n">
        <f aca="false">AC17</f>
        <v>12</v>
      </c>
      <c r="AE17" s="0" t="n">
        <f aca="false">AD17</f>
        <v>12</v>
      </c>
      <c r="AF17" s="0" t="n">
        <f aca="false">AE17</f>
        <v>12</v>
      </c>
      <c r="AG17" s="133" t="n">
        <f aca="false">AF17</f>
        <v>12</v>
      </c>
      <c r="AI17" s="132" t="n">
        <f aca="false">$B17</f>
        <v>12</v>
      </c>
      <c r="AJ17" s="0" t="n">
        <f aca="false">AI17</f>
        <v>12</v>
      </c>
      <c r="AK17" s="0" t="n">
        <f aca="false">AJ17</f>
        <v>12</v>
      </c>
      <c r="AL17" s="0" t="n">
        <f aca="false">AK17</f>
        <v>12</v>
      </c>
      <c r="AM17" s="0" t="n">
        <f aca="false">AL17</f>
        <v>12</v>
      </c>
      <c r="AN17" s="0" t="n">
        <f aca="false">AM17</f>
        <v>12</v>
      </c>
      <c r="AO17" s="133" t="n">
        <f aca="false">AN17</f>
        <v>12</v>
      </c>
      <c r="AQ17" s="132" t="n">
        <f aca="false">$B17</f>
        <v>12</v>
      </c>
      <c r="AR17" s="0" t="n">
        <f aca="false">AQ17</f>
        <v>12</v>
      </c>
      <c r="AS17" s="0" t="n">
        <f aca="false">AR17</f>
        <v>12</v>
      </c>
      <c r="AT17" s="0" t="n">
        <f aca="false">AS17</f>
        <v>12</v>
      </c>
      <c r="AU17" s="0" t="n">
        <f aca="false">AT17</f>
        <v>12</v>
      </c>
      <c r="AV17" s="0" t="n">
        <f aca="false">AU17</f>
        <v>12</v>
      </c>
      <c r="AW17" s="133" t="n">
        <f aca="false">AV17</f>
        <v>12</v>
      </c>
    </row>
    <row r="18" customFormat="false" ht="14.6" hidden="false" customHeight="false" outlineLevel="0" collapsed="false">
      <c r="C18" s="132"/>
      <c r="I18" s="133"/>
      <c r="K18" s="132"/>
      <c r="Q18" s="133"/>
      <c r="S18" s="132"/>
      <c r="Y18" s="133"/>
      <c r="AA18" s="132"/>
      <c r="AG18" s="133"/>
      <c r="AI18" s="132"/>
      <c r="AO18" s="133"/>
      <c r="AQ18" s="132"/>
      <c r="AW18" s="133"/>
    </row>
    <row r="19" customFormat="false" ht="14.6" hidden="false" customHeight="false" outlineLevel="0" collapsed="false">
      <c r="A19" s="127" t="s">
        <v>437</v>
      </c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0" t="s">
        <v>142</v>
      </c>
      <c r="B20" s="0" t="s">
        <v>65</v>
      </c>
      <c r="C20" s="132" t="s">
        <v>65</v>
      </c>
      <c r="I20" s="133"/>
      <c r="K20" s="132" t="s">
        <v>65</v>
      </c>
      <c r="Q20" s="133"/>
      <c r="S20" s="132" t="s">
        <v>65</v>
      </c>
      <c r="Y20" s="133"/>
      <c r="AA20" s="132" t="s">
        <v>65</v>
      </c>
      <c r="AG20" s="133"/>
      <c r="AI20" s="132" t="s">
        <v>65</v>
      </c>
      <c r="AO20" s="133"/>
      <c r="AQ20" s="132" t="s">
        <v>65</v>
      </c>
      <c r="AW20" s="133"/>
    </row>
    <row r="21" customFormat="false" ht="14.6" hidden="false" customHeight="false" outlineLevel="0" collapsed="false">
      <c r="A21" s="0" t="s">
        <v>438</v>
      </c>
      <c r="B21" s="0" t="n">
        <v>20</v>
      </c>
      <c r="C21" s="132" t="n">
        <f aca="false">$B21</f>
        <v>20</v>
      </c>
      <c r="D21" s="0" t="n">
        <f aca="false">C21</f>
        <v>20</v>
      </c>
      <c r="E21" s="0" t="n">
        <f aca="false">D21</f>
        <v>20</v>
      </c>
      <c r="F21" s="0" t="n">
        <f aca="false">E21</f>
        <v>20</v>
      </c>
      <c r="G21" s="0" t="n">
        <f aca="false">F21</f>
        <v>20</v>
      </c>
      <c r="H21" s="0" t="n">
        <f aca="false">G21</f>
        <v>20</v>
      </c>
      <c r="I21" s="133" t="n">
        <f aca="false">H21</f>
        <v>20</v>
      </c>
      <c r="K21" s="132" t="n">
        <f aca="false">$B21</f>
        <v>20</v>
      </c>
      <c r="L21" s="0" t="n">
        <f aca="false">K21</f>
        <v>20</v>
      </c>
      <c r="M21" s="0" t="n">
        <f aca="false">L21</f>
        <v>20</v>
      </c>
      <c r="N21" s="0" t="n">
        <f aca="false">M21</f>
        <v>20</v>
      </c>
      <c r="O21" s="0" t="n">
        <f aca="false">N21</f>
        <v>20</v>
      </c>
      <c r="P21" s="0" t="n">
        <f aca="false">O21</f>
        <v>20</v>
      </c>
      <c r="Q21" s="133" t="n">
        <f aca="false">P21</f>
        <v>20</v>
      </c>
      <c r="S21" s="132" t="n">
        <f aca="false">$B21</f>
        <v>20</v>
      </c>
      <c r="T21" s="0" t="n">
        <f aca="false">S21</f>
        <v>20</v>
      </c>
      <c r="U21" s="0" t="n">
        <f aca="false">T21</f>
        <v>20</v>
      </c>
      <c r="V21" s="0" t="n">
        <f aca="false">U21</f>
        <v>20</v>
      </c>
      <c r="W21" s="0" t="n">
        <f aca="false">V21</f>
        <v>20</v>
      </c>
      <c r="X21" s="0" t="n">
        <f aca="false">W21</f>
        <v>20</v>
      </c>
      <c r="Y21" s="133" t="n">
        <f aca="false">X21</f>
        <v>20</v>
      </c>
      <c r="AA21" s="132" t="n">
        <f aca="false">$B21</f>
        <v>20</v>
      </c>
      <c r="AB21" s="0" t="n">
        <f aca="false">AA21</f>
        <v>20</v>
      </c>
      <c r="AC21" s="0" t="n">
        <f aca="false">AB21</f>
        <v>20</v>
      </c>
      <c r="AD21" s="0" t="n">
        <f aca="false">AC21</f>
        <v>20</v>
      </c>
      <c r="AE21" s="0" t="n">
        <f aca="false">AD21</f>
        <v>20</v>
      </c>
      <c r="AF21" s="0" t="n">
        <f aca="false">AE21</f>
        <v>20</v>
      </c>
      <c r="AG21" s="133" t="n">
        <f aca="false">AF21</f>
        <v>20</v>
      </c>
      <c r="AI21" s="132" t="n">
        <f aca="false">$B21</f>
        <v>20</v>
      </c>
      <c r="AJ21" s="0" t="n">
        <f aca="false">AI21</f>
        <v>20</v>
      </c>
      <c r="AK21" s="0" t="n">
        <f aca="false">AJ21</f>
        <v>20</v>
      </c>
      <c r="AL21" s="0" t="n">
        <f aca="false">AK21</f>
        <v>20</v>
      </c>
      <c r="AM21" s="0" t="n">
        <f aca="false">AL21</f>
        <v>20</v>
      </c>
      <c r="AN21" s="0" t="n">
        <f aca="false">AM21</f>
        <v>20</v>
      </c>
      <c r="AO21" s="133" t="n">
        <f aca="false">AN21</f>
        <v>20</v>
      </c>
      <c r="AQ21" s="132" t="n">
        <f aca="false">$B21</f>
        <v>20</v>
      </c>
      <c r="AR21" s="0" t="n">
        <f aca="false">AQ21</f>
        <v>20</v>
      </c>
      <c r="AS21" s="0" t="n">
        <f aca="false">AR21</f>
        <v>20</v>
      </c>
      <c r="AT21" s="0" t="n">
        <f aca="false">AS21</f>
        <v>20</v>
      </c>
      <c r="AU21" s="0" t="n">
        <f aca="false">AT21</f>
        <v>20</v>
      </c>
      <c r="AV21" s="0" t="n">
        <f aca="false">AU21</f>
        <v>20</v>
      </c>
      <c r="AW21" s="133" t="n">
        <f aca="false">AV21</f>
        <v>20</v>
      </c>
    </row>
    <row r="22" customFormat="false" ht="14.6" hidden="false" customHeight="false" outlineLevel="0" collapsed="false">
      <c r="A22" s="0" t="s">
        <v>439</v>
      </c>
      <c r="B22" s="0" t="n">
        <v>0.81</v>
      </c>
      <c r="C22" s="132" t="n">
        <f aca="false">$B22</f>
        <v>0.81</v>
      </c>
      <c r="D22" s="0" t="n">
        <f aca="false">C22</f>
        <v>0.81</v>
      </c>
      <c r="E22" s="0" t="n">
        <f aca="false">D22</f>
        <v>0.81</v>
      </c>
      <c r="F22" s="0" t="n">
        <f aca="false">E22</f>
        <v>0.81</v>
      </c>
      <c r="G22" s="0" t="n">
        <f aca="false">F22</f>
        <v>0.81</v>
      </c>
      <c r="H22" s="0" t="n">
        <f aca="false">G22</f>
        <v>0.81</v>
      </c>
      <c r="I22" s="133" t="n">
        <f aca="false">H22</f>
        <v>0.81</v>
      </c>
      <c r="K22" s="132" t="n">
        <f aca="false">$B22</f>
        <v>0.81</v>
      </c>
      <c r="L22" s="0" t="n">
        <f aca="false">K22</f>
        <v>0.81</v>
      </c>
      <c r="M22" s="0" t="n">
        <f aca="false">L22</f>
        <v>0.81</v>
      </c>
      <c r="N22" s="0" t="n">
        <f aca="false">M22</f>
        <v>0.81</v>
      </c>
      <c r="O22" s="0" t="n">
        <f aca="false">N22</f>
        <v>0.81</v>
      </c>
      <c r="P22" s="0" t="n">
        <f aca="false">O22</f>
        <v>0.81</v>
      </c>
      <c r="Q22" s="133" t="n">
        <f aca="false">P22</f>
        <v>0.81</v>
      </c>
      <c r="S22" s="132" t="n">
        <f aca="false">$B22</f>
        <v>0.81</v>
      </c>
      <c r="T22" s="0" t="n">
        <f aca="false">S22</f>
        <v>0.81</v>
      </c>
      <c r="U22" s="0" t="n">
        <f aca="false">T22</f>
        <v>0.81</v>
      </c>
      <c r="V22" s="0" t="n">
        <f aca="false">U22</f>
        <v>0.81</v>
      </c>
      <c r="W22" s="0" t="n">
        <f aca="false">V22</f>
        <v>0.81</v>
      </c>
      <c r="X22" s="0" t="n">
        <f aca="false">W22</f>
        <v>0.81</v>
      </c>
      <c r="Y22" s="133" t="n">
        <f aca="false">X22</f>
        <v>0.81</v>
      </c>
      <c r="AA22" s="132" t="n">
        <f aca="false">$B22</f>
        <v>0.81</v>
      </c>
      <c r="AB22" s="0" t="n">
        <f aca="false">AA22</f>
        <v>0.81</v>
      </c>
      <c r="AC22" s="0" t="n">
        <f aca="false">AB22</f>
        <v>0.81</v>
      </c>
      <c r="AD22" s="0" t="n">
        <f aca="false">AC22</f>
        <v>0.81</v>
      </c>
      <c r="AE22" s="0" t="n">
        <f aca="false">AD22</f>
        <v>0.81</v>
      </c>
      <c r="AF22" s="0" t="n">
        <f aca="false">AE22</f>
        <v>0.81</v>
      </c>
      <c r="AG22" s="133" t="n">
        <f aca="false">AF22</f>
        <v>0.81</v>
      </c>
      <c r="AI22" s="132" t="n">
        <f aca="false">$B22</f>
        <v>0.81</v>
      </c>
      <c r="AJ22" s="0" t="n">
        <f aca="false">AI22</f>
        <v>0.81</v>
      </c>
      <c r="AK22" s="0" t="n">
        <f aca="false">AJ22</f>
        <v>0.81</v>
      </c>
      <c r="AL22" s="0" t="n">
        <f aca="false">AK22</f>
        <v>0.81</v>
      </c>
      <c r="AM22" s="0" t="n">
        <f aca="false">AL22</f>
        <v>0.81</v>
      </c>
      <c r="AN22" s="0" t="n">
        <f aca="false">AM22</f>
        <v>0.81</v>
      </c>
      <c r="AO22" s="133" t="n">
        <f aca="false">AN22</f>
        <v>0.81</v>
      </c>
      <c r="AQ22" s="132" t="n">
        <f aca="false">$B22</f>
        <v>0.81</v>
      </c>
      <c r="AR22" s="0" t="n">
        <f aca="false">AQ22</f>
        <v>0.81</v>
      </c>
      <c r="AS22" s="0" t="n">
        <f aca="false">AR22</f>
        <v>0.81</v>
      </c>
      <c r="AT22" s="0" t="n">
        <f aca="false">AS22</f>
        <v>0.81</v>
      </c>
      <c r="AU22" s="0" t="n">
        <f aca="false">AT22</f>
        <v>0.81</v>
      </c>
      <c r="AV22" s="0" t="n">
        <f aca="false">AU22</f>
        <v>0.81</v>
      </c>
      <c r="AW22" s="133" t="n">
        <f aca="false">AV22</f>
        <v>0.81</v>
      </c>
    </row>
    <row r="23" customFormat="false" ht="14.6" hidden="false" customHeight="false" outlineLevel="0" collapsed="false">
      <c r="A23" s="0" t="s">
        <v>440</v>
      </c>
      <c r="B23" s="0" t="n">
        <v>0.518</v>
      </c>
      <c r="C23" s="132" t="n">
        <f aca="false">$B23</f>
        <v>0.518</v>
      </c>
      <c r="D23" s="0" t="n">
        <f aca="false">C23</f>
        <v>0.518</v>
      </c>
      <c r="E23" s="0" t="n">
        <f aca="false">D23</f>
        <v>0.518</v>
      </c>
      <c r="F23" s="0" t="n">
        <f aca="false">E23</f>
        <v>0.518</v>
      </c>
      <c r="G23" s="0" t="n">
        <f aca="false">F23</f>
        <v>0.518</v>
      </c>
      <c r="H23" s="0" t="n">
        <f aca="false">G23</f>
        <v>0.518</v>
      </c>
      <c r="I23" s="133" t="n">
        <f aca="false">H23</f>
        <v>0.518</v>
      </c>
      <c r="K23" s="132" t="n">
        <f aca="false">$B23</f>
        <v>0.518</v>
      </c>
      <c r="L23" s="0" t="n">
        <f aca="false">K23</f>
        <v>0.518</v>
      </c>
      <c r="M23" s="0" t="n">
        <f aca="false">L23</f>
        <v>0.518</v>
      </c>
      <c r="N23" s="0" t="n">
        <f aca="false">M23</f>
        <v>0.518</v>
      </c>
      <c r="O23" s="0" t="n">
        <f aca="false">N23</f>
        <v>0.518</v>
      </c>
      <c r="P23" s="0" t="n">
        <f aca="false">O23</f>
        <v>0.518</v>
      </c>
      <c r="Q23" s="133" t="n">
        <f aca="false">P23</f>
        <v>0.518</v>
      </c>
      <c r="S23" s="132" t="n">
        <f aca="false">$B23</f>
        <v>0.518</v>
      </c>
      <c r="T23" s="0" t="n">
        <f aca="false">S23</f>
        <v>0.518</v>
      </c>
      <c r="U23" s="0" t="n">
        <f aca="false">T23</f>
        <v>0.518</v>
      </c>
      <c r="V23" s="0" t="n">
        <f aca="false">U23</f>
        <v>0.518</v>
      </c>
      <c r="W23" s="0" t="n">
        <f aca="false">V23</f>
        <v>0.518</v>
      </c>
      <c r="X23" s="0" t="n">
        <f aca="false">W23</f>
        <v>0.518</v>
      </c>
      <c r="Y23" s="133" t="n">
        <f aca="false">X23</f>
        <v>0.518</v>
      </c>
      <c r="AA23" s="132" t="n">
        <f aca="false">$B23</f>
        <v>0.518</v>
      </c>
      <c r="AB23" s="0" t="n">
        <f aca="false">AA23</f>
        <v>0.518</v>
      </c>
      <c r="AC23" s="0" t="n">
        <f aca="false">AB23</f>
        <v>0.518</v>
      </c>
      <c r="AD23" s="0" t="n">
        <f aca="false">AC23</f>
        <v>0.518</v>
      </c>
      <c r="AE23" s="0" t="n">
        <f aca="false">AD23</f>
        <v>0.518</v>
      </c>
      <c r="AF23" s="0" t="n">
        <f aca="false">AE23</f>
        <v>0.518</v>
      </c>
      <c r="AG23" s="133" t="n">
        <f aca="false">AF23</f>
        <v>0.518</v>
      </c>
      <c r="AI23" s="132" t="n">
        <f aca="false">$B23</f>
        <v>0.518</v>
      </c>
      <c r="AJ23" s="0" t="n">
        <f aca="false">AI23</f>
        <v>0.518</v>
      </c>
      <c r="AK23" s="0" t="n">
        <f aca="false">AJ23</f>
        <v>0.518</v>
      </c>
      <c r="AL23" s="0" t="n">
        <f aca="false">AK23</f>
        <v>0.518</v>
      </c>
      <c r="AM23" s="0" t="n">
        <f aca="false">AL23</f>
        <v>0.518</v>
      </c>
      <c r="AN23" s="0" t="n">
        <f aca="false">AM23</f>
        <v>0.518</v>
      </c>
      <c r="AO23" s="133" t="n">
        <f aca="false">AN23</f>
        <v>0.518</v>
      </c>
      <c r="AQ23" s="132" t="n">
        <f aca="false">$B23</f>
        <v>0.518</v>
      </c>
      <c r="AR23" s="0" t="n">
        <f aca="false">AQ23</f>
        <v>0.518</v>
      </c>
      <c r="AS23" s="0" t="n">
        <f aca="false">AR23</f>
        <v>0.518</v>
      </c>
      <c r="AT23" s="0" t="n">
        <f aca="false">AS23</f>
        <v>0.518</v>
      </c>
      <c r="AU23" s="0" t="n">
        <f aca="false">AT23</f>
        <v>0.518</v>
      </c>
      <c r="AV23" s="0" t="n">
        <f aca="false">AU23</f>
        <v>0.518</v>
      </c>
      <c r="AW23" s="133" t="n">
        <f aca="false">AV23</f>
        <v>0.518</v>
      </c>
    </row>
    <row r="24" customFormat="false" ht="14.6" hidden="false" customHeight="false" outlineLevel="0" collapsed="false">
      <c r="A24" s="0" t="s">
        <v>441</v>
      </c>
      <c r="B24" s="0" t="n">
        <v>33.31</v>
      </c>
      <c r="C24" s="132" t="n">
        <f aca="false">$B24</f>
        <v>33.31</v>
      </c>
      <c r="D24" s="0" t="n">
        <f aca="false">C24</f>
        <v>33.31</v>
      </c>
      <c r="E24" s="0" t="n">
        <f aca="false">D24</f>
        <v>33.31</v>
      </c>
      <c r="F24" s="0" t="n">
        <f aca="false">E24</f>
        <v>33.31</v>
      </c>
      <c r="G24" s="0" t="n">
        <f aca="false">F24</f>
        <v>33.31</v>
      </c>
      <c r="H24" s="0" t="n">
        <f aca="false">G24</f>
        <v>33.31</v>
      </c>
      <c r="I24" s="133" t="n">
        <f aca="false">H24</f>
        <v>33.31</v>
      </c>
      <c r="K24" s="132" t="n">
        <f aca="false">$B24</f>
        <v>33.31</v>
      </c>
      <c r="L24" s="0" t="n">
        <f aca="false">K24</f>
        <v>33.31</v>
      </c>
      <c r="M24" s="0" t="n">
        <f aca="false">L24</f>
        <v>33.31</v>
      </c>
      <c r="N24" s="0" t="n">
        <f aca="false">M24</f>
        <v>33.31</v>
      </c>
      <c r="O24" s="0" t="n">
        <f aca="false">N24</f>
        <v>33.31</v>
      </c>
      <c r="P24" s="0" t="n">
        <f aca="false">O24</f>
        <v>33.31</v>
      </c>
      <c r="Q24" s="133" t="n">
        <f aca="false">P24</f>
        <v>33.31</v>
      </c>
      <c r="S24" s="132" t="n">
        <f aca="false">$B24</f>
        <v>33.31</v>
      </c>
      <c r="T24" s="0" t="n">
        <f aca="false">S24</f>
        <v>33.31</v>
      </c>
      <c r="U24" s="0" t="n">
        <f aca="false">T24</f>
        <v>33.31</v>
      </c>
      <c r="V24" s="0" t="n">
        <f aca="false">U24</f>
        <v>33.31</v>
      </c>
      <c r="W24" s="0" t="n">
        <f aca="false">V24</f>
        <v>33.31</v>
      </c>
      <c r="X24" s="0" t="n">
        <f aca="false">W24</f>
        <v>33.31</v>
      </c>
      <c r="Y24" s="133" t="n">
        <f aca="false">X24</f>
        <v>33.31</v>
      </c>
      <c r="AA24" s="132" t="n">
        <f aca="false">$B24</f>
        <v>33.31</v>
      </c>
      <c r="AB24" s="0" t="n">
        <f aca="false">AA24</f>
        <v>33.31</v>
      </c>
      <c r="AC24" s="0" t="n">
        <f aca="false">AB24</f>
        <v>33.31</v>
      </c>
      <c r="AD24" s="0" t="n">
        <f aca="false">AC24</f>
        <v>33.31</v>
      </c>
      <c r="AE24" s="0" t="n">
        <f aca="false">AD24</f>
        <v>33.31</v>
      </c>
      <c r="AF24" s="0" t="n">
        <f aca="false">AE24</f>
        <v>33.31</v>
      </c>
      <c r="AG24" s="133" t="n">
        <f aca="false">AF24</f>
        <v>33.31</v>
      </c>
      <c r="AI24" s="132" t="n">
        <f aca="false">$B24</f>
        <v>33.31</v>
      </c>
      <c r="AJ24" s="0" t="n">
        <f aca="false">AI24</f>
        <v>33.31</v>
      </c>
      <c r="AK24" s="0" t="n">
        <f aca="false">AJ24</f>
        <v>33.31</v>
      </c>
      <c r="AL24" s="0" t="n">
        <f aca="false">AK24</f>
        <v>33.31</v>
      </c>
      <c r="AM24" s="0" t="n">
        <f aca="false">AL24</f>
        <v>33.31</v>
      </c>
      <c r="AN24" s="0" t="n">
        <f aca="false">AM24</f>
        <v>33.31</v>
      </c>
      <c r="AO24" s="133" t="n">
        <f aca="false">AN24</f>
        <v>33.31</v>
      </c>
      <c r="AQ24" s="132" t="n">
        <f aca="false">$B24</f>
        <v>33.31</v>
      </c>
      <c r="AR24" s="0" t="n">
        <f aca="false">AQ24</f>
        <v>33.31</v>
      </c>
      <c r="AS24" s="0" t="n">
        <f aca="false">AR24</f>
        <v>33.31</v>
      </c>
      <c r="AT24" s="0" t="n">
        <f aca="false">AS24</f>
        <v>33.31</v>
      </c>
      <c r="AU24" s="0" t="n">
        <f aca="false">AT24</f>
        <v>33.31</v>
      </c>
      <c r="AV24" s="0" t="n">
        <f aca="false">AU24</f>
        <v>33.31</v>
      </c>
      <c r="AW24" s="133" t="n">
        <f aca="false">AV24</f>
        <v>33.31</v>
      </c>
    </row>
    <row r="25" customFormat="false" ht="14.6" hidden="false" customHeight="false" outlineLevel="0" collapsed="false">
      <c r="A25" s="0" t="s">
        <v>36</v>
      </c>
      <c r="B25" s="13" t="n">
        <v>0.35</v>
      </c>
      <c r="C25" s="136"/>
      <c r="D25" s="16"/>
      <c r="E25" s="16"/>
      <c r="F25" s="16"/>
      <c r="G25" s="16"/>
      <c r="H25" s="16"/>
      <c r="I25" s="137"/>
      <c r="J25" s="16"/>
      <c r="K25" s="136"/>
      <c r="L25" s="16"/>
      <c r="M25" s="16"/>
      <c r="N25" s="16"/>
      <c r="O25" s="16"/>
      <c r="P25" s="16"/>
      <c r="Q25" s="137"/>
      <c r="R25" s="16"/>
      <c r="S25" s="136"/>
      <c r="T25" s="16"/>
      <c r="U25" s="16"/>
      <c r="V25" s="16"/>
      <c r="W25" s="16"/>
      <c r="X25" s="16"/>
      <c r="Y25" s="137"/>
      <c r="Z25" s="16"/>
      <c r="AA25" s="136"/>
      <c r="AB25" s="16"/>
      <c r="AC25" s="16"/>
      <c r="AD25" s="16"/>
      <c r="AE25" s="16"/>
      <c r="AF25" s="16"/>
      <c r="AG25" s="137"/>
      <c r="AH25" s="16"/>
      <c r="AI25" s="136"/>
      <c r="AJ25" s="16"/>
      <c r="AK25" s="16"/>
      <c r="AL25" s="16"/>
      <c r="AM25" s="16"/>
      <c r="AN25" s="16"/>
      <c r="AO25" s="137"/>
      <c r="AP25" s="16"/>
      <c r="AQ25" s="136"/>
      <c r="AR25" s="16"/>
      <c r="AS25" s="16"/>
      <c r="AT25" s="16"/>
      <c r="AU25" s="16"/>
      <c r="AV25" s="16"/>
      <c r="AW25" s="137"/>
    </row>
    <row r="26" customFormat="false" ht="14.6" hidden="false" customHeight="false" outlineLevel="0" collapsed="false">
      <c r="A26" s="0" t="s">
        <v>37</v>
      </c>
      <c r="B26" s="8" t="n">
        <f aca="false">B12*B25</f>
        <v>14</v>
      </c>
      <c r="C26" s="138" t="n">
        <f aca="false">C36</f>
        <v>6.94444444444444</v>
      </c>
      <c r="D26" s="8" t="n">
        <f aca="false">C26</f>
        <v>6.94444444444444</v>
      </c>
      <c r="E26" s="8" t="n">
        <f aca="false">D26</f>
        <v>6.94444444444444</v>
      </c>
      <c r="F26" s="8" t="n">
        <f aca="false">E26</f>
        <v>6.94444444444444</v>
      </c>
      <c r="G26" s="8" t="n">
        <f aca="false">F26</f>
        <v>6.94444444444444</v>
      </c>
      <c r="H26" s="8" t="n">
        <f aca="false">G26</f>
        <v>6.94444444444444</v>
      </c>
      <c r="I26" s="139" t="n">
        <f aca="false">H26</f>
        <v>6.94444444444444</v>
      </c>
      <c r="J26" s="8"/>
      <c r="K26" s="138" t="n">
        <f aca="false">K36</f>
        <v>13.2575757575758</v>
      </c>
      <c r="L26" s="8" t="n">
        <f aca="false">K26</f>
        <v>13.2575757575758</v>
      </c>
      <c r="M26" s="8" t="n">
        <f aca="false">L26</f>
        <v>13.2575757575758</v>
      </c>
      <c r="N26" s="8" t="n">
        <f aca="false">M26</f>
        <v>13.2575757575758</v>
      </c>
      <c r="O26" s="8" t="n">
        <f aca="false">N26</f>
        <v>13.2575757575758</v>
      </c>
      <c r="P26" s="8" t="n">
        <f aca="false">O26</f>
        <v>13.2575757575758</v>
      </c>
      <c r="Q26" s="139" t="n">
        <f aca="false">P26</f>
        <v>13.2575757575758</v>
      </c>
      <c r="R26" s="8"/>
      <c r="S26" s="138" t="n">
        <f aca="false">S36</f>
        <v>17.9924242424242</v>
      </c>
      <c r="T26" s="8" t="n">
        <f aca="false">S26</f>
        <v>17.9924242424242</v>
      </c>
      <c r="U26" s="8" t="n">
        <f aca="false">T26</f>
        <v>17.9924242424242</v>
      </c>
      <c r="V26" s="8" t="n">
        <f aca="false">U26</f>
        <v>17.9924242424242</v>
      </c>
      <c r="W26" s="8" t="n">
        <f aca="false">V26</f>
        <v>17.9924242424242</v>
      </c>
      <c r="X26" s="8" t="n">
        <f aca="false">W26</f>
        <v>17.9924242424242</v>
      </c>
      <c r="Y26" s="139" t="n">
        <f aca="false">X26</f>
        <v>17.9924242424242</v>
      </c>
      <c r="Z26" s="8"/>
      <c r="AA26" s="138" t="n">
        <f aca="false">AA36</f>
        <v>7.57575757575758</v>
      </c>
      <c r="AB26" s="8" t="n">
        <f aca="false">AA26</f>
        <v>7.57575757575758</v>
      </c>
      <c r="AC26" s="8" t="n">
        <f aca="false">AB26</f>
        <v>7.57575757575758</v>
      </c>
      <c r="AD26" s="8" t="n">
        <f aca="false">AC26</f>
        <v>7.57575757575758</v>
      </c>
      <c r="AE26" s="8" t="n">
        <f aca="false">AD26</f>
        <v>7.57575757575758</v>
      </c>
      <c r="AF26" s="8" t="n">
        <f aca="false">AE26</f>
        <v>7.57575757575758</v>
      </c>
      <c r="AG26" s="139" t="n">
        <f aca="false">AF26</f>
        <v>7.57575757575758</v>
      </c>
      <c r="AH26" s="8"/>
      <c r="AI26" s="138" t="n">
        <f aca="false">AI36</f>
        <v>26.5151515151515</v>
      </c>
      <c r="AJ26" s="8" t="n">
        <f aca="false">AI26</f>
        <v>26.5151515151515</v>
      </c>
      <c r="AK26" s="8" t="n">
        <f aca="false">AJ26</f>
        <v>26.5151515151515</v>
      </c>
      <c r="AL26" s="8" t="n">
        <f aca="false">AK26</f>
        <v>26.5151515151515</v>
      </c>
      <c r="AM26" s="8" t="n">
        <f aca="false">AL26</f>
        <v>26.5151515151515</v>
      </c>
      <c r="AN26" s="8" t="n">
        <f aca="false">AM26</f>
        <v>26.5151515151515</v>
      </c>
      <c r="AO26" s="139" t="n">
        <f aca="false">AN26</f>
        <v>26.5151515151515</v>
      </c>
      <c r="AP26" s="8"/>
      <c r="AQ26" s="138" t="n">
        <f aca="false">AQ36</f>
        <v>15.1515151515152</v>
      </c>
      <c r="AR26" s="8" t="n">
        <f aca="false">AQ26</f>
        <v>15.1515151515152</v>
      </c>
      <c r="AS26" s="8" t="n">
        <f aca="false">AR26</f>
        <v>15.1515151515152</v>
      </c>
      <c r="AT26" s="8" t="n">
        <f aca="false">AS26</f>
        <v>15.1515151515152</v>
      </c>
      <c r="AU26" s="8" t="n">
        <f aca="false">AT26</f>
        <v>15.1515151515152</v>
      </c>
      <c r="AV26" s="8" t="n">
        <f aca="false">AU26</f>
        <v>15.1515151515152</v>
      </c>
      <c r="AW26" s="139" t="n">
        <f aca="false">AV26</f>
        <v>15.1515151515152</v>
      </c>
    </row>
    <row r="27" customFormat="false" ht="14.6" hidden="false" customHeight="false" outlineLevel="0" collapsed="false">
      <c r="A27" s="0" t="s">
        <v>442</v>
      </c>
      <c r="B27" s="8" t="n">
        <f aca="false">B26/2/(3^0.5)</f>
        <v>4.04145188432738</v>
      </c>
      <c r="C27" s="138" t="n">
        <f aca="false">C26/2/(3^0.5)</f>
        <v>2.0046884346862</v>
      </c>
      <c r="D27" s="8" t="n">
        <f aca="false">D26/2/(3^0.5)</f>
        <v>2.0046884346862</v>
      </c>
      <c r="E27" s="8" t="n">
        <f aca="false">E26/2/(3^0.5)</f>
        <v>2.0046884346862</v>
      </c>
      <c r="F27" s="8" t="n">
        <f aca="false">F26/2/(3^0.5)</f>
        <v>2.0046884346862</v>
      </c>
      <c r="G27" s="8" t="n">
        <f aca="false">G26/2/(3^0.5)</f>
        <v>2.0046884346862</v>
      </c>
      <c r="H27" s="8" t="n">
        <f aca="false">H26/2/(3^0.5)</f>
        <v>2.0046884346862</v>
      </c>
      <c r="I27" s="139" t="n">
        <f aca="false">I26/2/(3^0.5)</f>
        <v>2.0046884346862</v>
      </c>
      <c r="J27" s="8"/>
      <c r="K27" s="138" t="n">
        <f aca="false">K26/2/(3^0.5)</f>
        <v>3.82713246621911</v>
      </c>
      <c r="L27" s="8" t="n">
        <f aca="false">L26/2/(3^0.5)</f>
        <v>3.82713246621911</v>
      </c>
      <c r="M27" s="8" t="n">
        <f aca="false">M26/2/(3^0.5)</f>
        <v>3.82713246621911</v>
      </c>
      <c r="N27" s="8" t="n">
        <f aca="false">N26/2/(3^0.5)</f>
        <v>3.82713246621911</v>
      </c>
      <c r="O27" s="8" t="n">
        <f aca="false">O26/2/(3^0.5)</f>
        <v>3.82713246621911</v>
      </c>
      <c r="P27" s="8" t="n">
        <f aca="false">P26/2/(3^0.5)</f>
        <v>3.82713246621911</v>
      </c>
      <c r="Q27" s="139" t="n">
        <f aca="false">Q26/2/(3^0.5)</f>
        <v>3.82713246621911</v>
      </c>
      <c r="R27" s="8"/>
      <c r="S27" s="138" t="n">
        <f aca="false">S26/2/(3^0.5)</f>
        <v>5.19396548986879</v>
      </c>
      <c r="T27" s="8" t="n">
        <f aca="false">T26/2/(3^0.5)</f>
        <v>5.19396548986879</v>
      </c>
      <c r="U27" s="8" t="n">
        <f aca="false">U26/2/(3^0.5)</f>
        <v>5.19396548986879</v>
      </c>
      <c r="V27" s="8" t="n">
        <f aca="false">V26/2/(3^0.5)</f>
        <v>5.19396548986879</v>
      </c>
      <c r="W27" s="8" t="n">
        <f aca="false">W26/2/(3^0.5)</f>
        <v>5.19396548986879</v>
      </c>
      <c r="X27" s="8" t="n">
        <f aca="false">X26/2/(3^0.5)</f>
        <v>5.19396548986879</v>
      </c>
      <c r="Y27" s="139" t="n">
        <f aca="false">Y26/2/(3^0.5)</f>
        <v>5.19396548986879</v>
      </c>
      <c r="Z27" s="8"/>
      <c r="AA27" s="138" t="n">
        <f aca="false">AA26/2/(3^0.5)</f>
        <v>2.18693283783949</v>
      </c>
      <c r="AB27" s="8" t="n">
        <f aca="false">AB26/2/(3^0.5)</f>
        <v>2.18693283783949</v>
      </c>
      <c r="AC27" s="8" t="n">
        <f aca="false">AC26/2/(3^0.5)</f>
        <v>2.18693283783949</v>
      </c>
      <c r="AD27" s="8" t="n">
        <f aca="false">AD26/2/(3^0.5)</f>
        <v>2.18693283783949</v>
      </c>
      <c r="AE27" s="8" t="n">
        <f aca="false">AE26/2/(3^0.5)</f>
        <v>2.18693283783949</v>
      </c>
      <c r="AF27" s="8" t="n">
        <f aca="false">AF26/2/(3^0.5)</f>
        <v>2.18693283783949</v>
      </c>
      <c r="AG27" s="139" t="n">
        <f aca="false">AG26/2/(3^0.5)</f>
        <v>2.18693283783949</v>
      </c>
      <c r="AH27" s="8"/>
      <c r="AI27" s="138" t="n">
        <f aca="false">AI26/2/(3^0.5)</f>
        <v>7.65426493243822</v>
      </c>
      <c r="AJ27" s="8" t="n">
        <f aca="false">AJ26/2/(3^0.5)</f>
        <v>7.65426493243822</v>
      </c>
      <c r="AK27" s="8" t="n">
        <f aca="false">AK26/2/(3^0.5)</f>
        <v>7.65426493243822</v>
      </c>
      <c r="AL27" s="8" t="n">
        <f aca="false">AL26/2/(3^0.5)</f>
        <v>7.65426493243822</v>
      </c>
      <c r="AM27" s="8" t="n">
        <f aca="false">AM26/2/(3^0.5)</f>
        <v>7.65426493243822</v>
      </c>
      <c r="AN27" s="8" t="n">
        <f aca="false">AN26/2/(3^0.5)</f>
        <v>7.65426493243822</v>
      </c>
      <c r="AO27" s="139" t="n">
        <f aca="false">AO26/2/(3^0.5)</f>
        <v>7.65426493243822</v>
      </c>
      <c r="AP27" s="8"/>
      <c r="AQ27" s="138" t="n">
        <f aca="false">AQ26/2/(3^0.5)</f>
        <v>4.37386567567898</v>
      </c>
      <c r="AR27" s="8" t="n">
        <f aca="false">AR26/2/(3^0.5)</f>
        <v>4.37386567567898</v>
      </c>
      <c r="AS27" s="8" t="n">
        <f aca="false">AS26/2/(3^0.5)</f>
        <v>4.37386567567898</v>
      </c>
      <c r="AT27" s="8" t="n">
        <f aca="false">AT26/2/(3^0.5)</f>
        <v>4.37386567567898</v>
      </c>
      <c r="AU27" s="8" t="n">
        <f aca="false">AU26/2/(3^0.5)</f>
        <v>4.37386567567898</v>
      </c>
      <c r="AV27" s="8" t="n">
        <f aca="false">AV26/2/(3^0.5)</f>
        <v>4.37386567567898</v>
      </c>
      <c r="AW27" s="139" t="n">
        <f aca="false">AW26/2/(3^0.5)</f>
        <v>4.37386567567898</v>
      </c>
    </row>
    <row r="28" customFormat="false" ht="14.6" hidden="false" customHeight="false" outlineLevel="0" collapsed="false">
      <c r="A28" s="0" t="s">
        <v>443</v>
      </c>
      <c r="B28" s="8" t="n">
        <f aca="false">(B12^2+B27^2)^0.5</f>
        <v>40.2036482589992</v>
      </c>
      <c r="C28" s="138" t="n">
        <f aca="false">(C12^2+C27^2)^0.5</f>
        <v>2.04420540067886</v>
      </c>
      <c r="D28" s="8" t="n">
        <f aca="false">(D12^2+D27^2)^0.5</f>
        <v>2.83174428933204</v>
      </c>
      <c r="E28" s="8" t="n">
        <f aca="false">(E12^2+E27^2)^0.5</f>
        <v>4.47423465188904</v>
      </c>
      <c r="F28" s="8" t="n">
        <f aca="false">(F12^2+F27^2)^0.5</f>
        <v>8.24734961791754</v>
      </c>
      <c r="G28" s="8" t="n">
        <f aca="false">(G12^2+G27^2)^0.5</f>
        <v>20.1002183003112</v>
      </c>
      <c r="H28" s="8" t="n">
        <f aca="false">(H12^2+H27^2)^0.5</f>
        <v>32.0627318817372</v>
      </c>
      <c r="I28" s="139" t="n">
        <f aca="false">(I12^2+I27^2)^0.5</f>
        <v>40.050203191996</v>
      </c>
      <c r="J28" s="8" t="s">
        <v>514</v>
      </c>
      <c r="K28" s="138" t="n">
        <f aca="false">(K12^2+K27^2)^0.5</f>
        <v>3.84797906880851</v>
      </c>
      <c r="L28" s="8" t="n">
        <f aca="false">(L12^2+L27^2)^0.5</f>
        <v>4.31821061482512</v>
      </c>
      <c r="M28" s="8" t="n">
        <f aca="false">(M12^2+M27^2)^0.5</f>
        <v>5.53596810991432</v>
      </c>
      <c r="N28" s="8" t="n">
        <f aca="false">(N12^2+N27^2)^0.5</f>
        <v>8.86831116470258</v>
      </c>
      <c r="O28" s="8" t="n">
        <f aca="false">(O12^2+O27^2)^0.5</f>
        <v>20.3628814983044</v>
      </c>
      <c r="P28" s="8" t="n">
        <f aca="false">(P12^2+P27^2)^0.5</f>
        <v>32.2280459059185</v>
      </c>
      <c r="Q28" s="139" t="n">
        <f aca="false">(Q12^2+Q27^2)^0.5</f>
        <v>40.1826696837578</v>
      </c>
      <c r="R28" s="8" t="s">
        <v>514</v>
      </c>
      <c r="S28" s="138" t="n">
        <f aca="false">(S12^2+S27^2)^0.5</f>
        <v>5.20934520932794</v>
      </c>
      <c r="T28" s="8" t="n">
        <f aca="false">(T12^2+T27^2)^0.5</f>
        <v>5.56572344892809</v>
      </c>
      <c r="U28" s="8" t="n">
        <f aca="false">(U12^2+U27^2)^0.5</f>
        <v>6.55570572173187</v>
      </c>
      <c r="V28" s="8" t="n">
        <f aca="false">(V12^2+V27^2)^0.5</f>
        <v>9.5382009577251</v>
      </c>
      <c r="W28" s="8" t="n">
        <f aca="false">(W12^2+W27^2)^0.5</f>
        <v>20.6634285032748</v>
      </c>
      <c r="X28" s="8" t="n">
        <f aca="false">(X12^2+X27^2)^0.5</f>
        <v>32.4187797042077</v>
      </c>
      <c r="Y28" s="139" t="n">
        <f aca="false">(Y12^2+Y27^2)^0.5</f>
        <v>40.3358063946904</v>
      </c>
      <c r="Z28" s="8" t="s">
        <v>514</v>
      </c>
      <c r="AA28" s="138" t="n">
        <f aca="false">(AA12^2+AA27^2)^0.5</f>
        <v>2.22321281869746</v>
      </c>
      <c r="AB28" s="8" t="n">
        <f aca="false">(AB12^2+AB27^2)^0.5</f>
        <v>2.96355786803982</v>
      </c>
      <c r="AC28" s="8" t="n">
        <f aca="false">(AC12^2+AC27^2)^0.5</f>
        <v>4.55880195196289</v>
      </c>
      <c r="AD28" s="8" t="n">
        <f aca="false">(AD12^2+AD27^2)^0.5</f>
        <v>8.29353213276591</v>
      </c>
      <c r="AE28" s="8" t="n">
        <f aca="false">(AE12^2+AE27^2)^0.5</f>
        <v>20.1192115958161</v>
      </c>
      <c r="AF28" s="8" t="n">
        <f aca="false">(AF12^2+AF27^2)^0.5</f>
        <v>32.0746422464417</v>
      </c>
      <c r="AG28" s="139" t="n">
        <f aca="false">(AG12^2+AG27^2)^0.5</f>
        <v>40.0597388313656</v>
      </c>
      <c r="AH28" s="8" t="s">
        <v>514</v>
      </c>
      <c r="AI28" s="138" t="n">
        <f aca="false">(AI12^2+AI27^2)^0.5</f>
        <v>7.66470949586176</v>
      </c>
      <c r="AJ28" s="8" t="n">
        <f aca="false">(AJ12^2+AJ27^2)^0.5</f>
        <v>7.91124336978414</v>
      </c>
      <c r="AK28" s="8" t="n">
        <f aca="false">(AK12^2+AK27^2)^0.5</f>
        <v>8.63642122965025</v>
      </c>
      <c r="AL28" s="8" t="n">
        <f aca="false">(AL12^2+AL27^2)^0.5</f>
        <v>11.0719362198286</v>
      </c>
      <c r="AM28" s="8" t="n">
        <f aca="false">(AM12^2+AM27^2)^0.5</f>
        <v>21.414662538923</v>
      </c>
      <c r="AN28" s="8" t="n">
        <f aca="false">(AN12^2+AN27^2)^0.5</f>
        <v>32.9027015859785</v>
      </c>
      <c r="AO28" s="139" t="n">
        <f aca="false">(AO12^2+AO27^2)^0.5</f>
        <v>40.7257629966088</v>
      </c>
      <c r="AP28" s="8" t="s">
        <v>514</v>
      </c>
      <c r="AQ28" s="138" t="n">
        <f aca="false">(AQ12^2+AQ27^2)^0.5</f>
        <v>4.39211804814975</v>
      </c>
      <c r="AR28" s="8" t="n">
        <f aca="false">(AR12^2+AR27^2)^0.5</f>
        <v>4.80943873532898</v>
      </c>
      <c r="AS28" s="8" t="n">
        <f aca="false">(AS12^2+AS27^2)^0.5</f>
        <v>5.92711573607963</v>
      </c>
      <c r="AT28" s="8" t="n">
        <f aca="false">(AT12^2+AT27^2)^0.5</f>
        <v>9.11760390392579</v>
      </c>
      <c r="AU28" s="8" t="n">
        <f aca="false">(AU12^2+AU27^2)^0.5</f>
        <v>20.4726818211216</v>
      </c>
      <c r="AV28" s="8" t="n">
        <f aca="false">(AV12^2+AV27^2)^0.5</f>
        <v>32.2975339762788</v>
      </c>
      <c r="AW28" s="139" t="n">
        <f aca="false">(AW12^2+AW27^2)^0.5</f>
        <v>40.2384231916322</v>
      </c>
    </row>
    <row r="29" customFormat="false" ht="14.6" hidden="false" customHeight="false" outlineLevel="0" collapsed="false">
      <c r="A29" s="0" t="s">
        <v>39</v>
      </c>
      <c r="B29" s="18" t="n">
        <f aca="false">(B8-B9)*B15*B16/B25/B28</f>
        <v>10.3639019021961</v>
      </c>
      <c r="C29" s="132"/>
      <c r="I29" s="133"/>
      <c r="K29" s="132"/>
      <c r="Q29" s="133"/>
      <c r="S29" s="132"/>
      <c r="Y29" s="133"/>
      <c r="AA29" s="132"/>
      <c r="AG29" s="133"/>
      <c r="AI29" s="132"/>
      <c r="AO29" s="133"/>
      <c r="AQ29" s="132"/>
      <c r="AW29" s="133"/>
    </row>
    <row r="30" customFormat="false" ht="14.6" hidden="false" customHeight="false" outlineLevel="0" collapsed="false">
      <c r="A30" s="0" t="s">
        <v>444</v>
      </c>
      <c r="B30" s="0" t="n">
        <f aca="false">ROUND(B29+0.5,0)</f>
        <v>11</v>
      </c>
      <c r="C30" s="132" t="n">
        <f aca="false">$B30</f>
        <v>11</v>
      </c>
      <c r="D30" s="0" t="n">
        <f aca="false">C30</f>
        <v>11</v>
      </c>
      <c r="E30" s="0" t="n">
        <f aca="false">D30</f>
        <v>11</v>
      </c>
      <c r="F30" s="0" t="n">
        <f aca="false">E30</f>
        <v>11</v>
      </c>
      <c r="G30" s="0" t="n">
        <f aca="false">F30</f>
        <v>11</v>
      </c>
      <c r="H30" s="0" t="n">
        <f aca="false">G30</f>
        <v>11</v>
      </c>
      <c r="I30" s="133" t="n">
        <f aca="false">H30</f>
        <v>11</v>
      </c>
      <c r="J30" s="0" t="s">
        <v>515</v>
      </c>
      <c r="K30" s="132" t="n">
        <f aca="false">$B30</f>
        <v>11</v>
      </c>
      <c r="L30" s="0" t="n">
        <f aca="false">K30</f>
        <v>11</v>
      </c>
      <c r="M30" s="0" t="n">
        <f aca="false">L30</f>
        <v>11</v>
      </c>
      <c r="N30" s="0" t="n">
        <f aca="false">M30</f>
        <v>11</v>
      </c>
      <c r="O30" s="0" t="n">
        <f aca="false">N30</f>
        <v>11</v>
      </c>
      <c r="P30" s="0" t="n">
        <f aca="false">O30</f>
        <v>11</v>
      </c>
      <c r="Q30" s="133" t="n">
        <f aca="false">P30</f>
        <v>11</v>
      </c>
      <c r="R30" s="0" t="s">
        <v>515</v>
      </c>
      <c r="S30" s="132" t="n">
        <f aca="false">$B30</f>
        <v>11</v>
      </c>
      <c r="T30" s="0" t="n">
        <f aca="false">S30</f>
        <v>11</v>
      </c>
      <c r="U30" s="0" t="n">
        <f aca="false">T30</f>
        <v>11</v>
      </c>
      <c r="V30" s="0" t="n">
        <f aca="false">U30</f>
        <v>11</v>
      </c>
      <c r="W30" s="0" t="n">
        <f aca="false">V30</f>
        <v>11</v>
      </c>
      <c r="X30" s="0" t="n">
        <f aca="false">W30</f>
        <v>11</v>
      </c>
      <c r="Y30" s="133" t="n">
        <f aca="false">X30</f>
        <v>11</v>
      </c>
      <c r="Z30" s="0" t="s">
        <v>515</v>
      </c>
      <c r="AA30" s="132" t="n">
        <f aca="false">$B30</f>
        <v>11</v>
      </c>
      <c r="AB30" s="0" t="n">
        <f aca="false">AA30</f>
        <v>11</v>
      </c>
      <c r="AC30" s="0" t="n">
        <f aca="false">AB30</f>
        <v>11</v>
      </c>
      <c r="AD30" s="0" t="n">
        <f aca="false">AC30</f>
        <v>11</v>
      </c>
      <c r="AE30" s="0" t="n">
        <f aca="false">AD30</f>
        <v>11</v>
      </c>
      <c r="AF30" s="0" t="n">
        <f aca="false">AE30</f>
        <v>11</v>
      </c>
      <c r="AG30" s="133" t="n">
        <f aca="false">AF30</f>
        <v>11</v>
      </c>
      <c r="AH30" s="0" t="s">
        <v>515</v>
      </c>
      <c r="AI30" s="132" t="n">
        <f aca="false">$B30</f>
        <v>11</v>
      </c>
      <c r="AJ30" s="0" t="n">
        <f aca="false">AI30</f>
        <v>11</v>
      </c>
      <c r="AK30" s="0" t="n">
        <f aca="false">AJ30</f>
        <v>11</v>
      </c>
      <c r="AL30" s="0" t="n">
        <f aca="false">AK30</f>
        <v>11</v>
      </c>
      <c r="AM30" s="0" t="n">
        <f aca="false">AL30</f>
        <v>11</v>
      </c>
      <c r="AN30" s="0" t="n">
        <f aca="false">AM30</f>
        <v>11</v>
      </c>
      <c r="AO30" s="133" t="n">
        <f aca="false">AN30</f>
        <v>11</v>
      </c>
      <c r="AP30" s="0" t="s">
        <v>515</v>
      </c>
      <c r="AQ30" s="132" t="n">
        <f aca="false">$B30</f>
        <v>11</v>
      </c>
      <c r="AR30" s="0" t="n">
        <f aca="false">AQ30</f>
        <v>11</v>
      </c>
      <c r="AS30" s="0" t="n">
        <f aca="false">AR30</f>
        <v>11</v>
      </c>
      <c r="AT30" s="0" t="n">
        <f aca="false">AS30</f>
        <v>11</v>
      </c>
      <c r="AU30" s="0" t="n">
        <f aca="false">AT30</f>
        <v>11</v>
      </c>
      <c r="AV30" s="0" t="n">
        <f aca="false">AU30</f>
        <v>11</v>
      </c>
      <c r="AW30" s="133" t="n">
        <f aca="false">AV30</f>
        <v>11</v>
      </c>
    </row>
    <row r="31" customFormat="false" ht="14.6" hidden="false" customHeight="false" outlineLevel="0" collapsed="false">
      <c r="A31" s="0" t="s">
        <v>42</v>
      </c>
      <c r="B31" s="18" t="n">
        <f aca="false">B16*B15</f>
        <v>8.33333333333333</v>
      </c>
      <c r="C31" s="134" t="n">
        <f aca="false">C16*C15</f>
        <v>13.8888888888889</v>
      </c>
      <c r="D31" s="18" t="n">
        <f aca="false">D16*D15</f>
        <v>13.8888888888889</v>
      </c>
      <c r="E31" s="18" t="n">
        <f aca="false">E16*E15</f>
        <v>13.8888888888889</v>
      </c>
      <c r="F31" s="18" t="n">
        <f aca="false">F16*F15</f>
        <v>13.8888888888889</v>
      </c>
      <c r="G31" s="18" t="n">
        <f aca="false">G16*G15</f>
        <v>13.8888888888889</v>
      </c>
      <c r="H31" s="18" t="n">
        <f aca="false">H16*H15</f>
        <v>13.8888888888889</v>
      </c>
      <c r="I31" s="135" t="n">
        <f aca="false">I16*I15</f>
        <v>13.8888888888889</v>
      </c>
      <c r="J31" s="18" t="s">
        <v>513</v>
      </c>
      <c r="K31" s="134" t="n">
        <f aca="false">K16*K15</f>
        <v>8.33333333333333</v>
      </c>
      <c r="L31" s="18" t="n">
        <f aca="false">L16*L15</f>
        <v>8.33333333333333</v>
      </c>
      <c r="M31" s="18" t="n">
        <f aca="false">M16*M15</f>
        <v>8.33333333333333</v>
      </c>
      <c r="N31" s="18" t="n">
        <f aca="false">N16*N15</f>
        <v>8.33333333333333</v>
      </c>
      <c r="O31" s="18" t="n">
        <f aca="false">O16*O15</f>
        <v>8.33333333333333</v>
      </c>
      <c r="P31" s="18" t="n">
        <f aca="false">P16*P15</f>
        <v>8.33333333333333</v>
      </c>
      <c r="Q31" s="135" t="n">
        <f aca="false">Q16*Q15</f>
        <v>8.33333333333333</v>
      </c>
      <c r="R31" s="18" t="s">
        <v>513</v>
      </c>
      <c r="S31" s="134" t="n">
        <f aca="false">S16*S15</f>
        <v>4.16666666666667</v>
      </c>
      <c r="T31" s="18" t="n">
        <f aca="false">T16*T15</f>
        <v>4.16666666666667</v>
      </c>
      <c r="U31" s="18" t="n">
        <f aca="false">U16*U15</f>
        <v>4.16666666666667</v>
      </c>
      <c r="V31" s="18" t="n">
        <f aca="false">V16*V15</f>
        <v>4.16666666666667</v>
      </c>
      <c r="W31" s="18" t="n">
        <f aca="false">W16*W15</f>
        <v>4.16666666666667</v>
      </c>
      <c r="X31" s="18" t="n">
        <f aca="false">X16*X15</f>
        <v>4.16666666666667</v>
      </c>
      <c r="Y31" s="135" t="n">
        <f aca="false">Y16*Y15</f>
        <v>4.16666666666667</v>
      </c>
      <c r="Z31" s="18" t="s">
        <v>513</v>
      </c>
      <c r="AA31" s="134" t="n">
        <f aca="false">AA16*AA15</f>
        <v>16.6666666666667</v>
      </c>
      <c r="AB31" s="18" t="n">
        <f aca="false">AB16*AB15</f>
        <v>16.6666666666667</v>
      </c>
      <c r="AC31" s="18" t="n">
        <f aca="false">AC16*AC15</f>
        <v>16.6666666666667</v>
      </c>
      <c r="AD31" s="18" t="n">
        <f aca="false">AD16*AD15</f>
        <v>16.6666666666667</v>
      </c>
      <c r="AE31" s="18" t="n">
        <f aca="false">AE16*AE15</f>
        <v>16.6666666666667</v>
      </c>
      <c r="AF31" s="18" t="n">
        <f aca="false">AF16*AF15</f>
        <v>16.6666666666667</v>
      </c>
      <c r="AG31" s="135" t="n">
        <f aca="false">AG16*AG15</f>
        <v>16.6666666666667</v>
      </c>
      <c r="AH31" s="18" t="s">
        <v>513</v>
      </c>
      <c r="AI31" s="134" t="n">
        <f aca="false">AI16*AI15</f>
        <v>8.33333333333333</v>
      </c>
      <c r="AJ31" s="18" t="n">
        <f aca="false">AJ16*AJ15</f>
        <v>8.33333333333333</v>
      </c>
      <c r="AK31" s="18" t="n">
        <f aca="false">AK16*AK15</f>
        <v>8.33333333333333</v>
      </c>
      <c r="AL31" s="18" t="n">
        <f aca="false">AL16*AL15</f>
        <v>8.33333333333333</v>
      </c>
      <c r="AM31" s="18" t="n">
        <f aca="false">AM16*AM15</f>
        <v>8.33333333333333</v>
      </c>
      <c r="AN31" s="18" t="n">
        <f aca="false">AN16*AN15</f>
        <v>8.33333333333333</v>
      </c>
      <c r="AO31" s="135" t="n">
        <f aca="false">AO16*AO15</f>
        <v>8.33333333333333</v>
      </c>
      <c r="AP31" s="18" t="s">
        <v>513</v>
      </c>
      <c r="AQ31" s="134" t="n">
        <f aca="false">AQ16*AQ15</f>
        <v>16.6666666666667</v>
      </c>
      <c r="AR31" s="18" t="n">
        <f aca="false">AR16*AR15</f>
        <v>16.6666666666667</v>
      </c>
      <c r="AS31" s="18" t="n">
        <f aca="false">AS16*AS15</f>
        <v>16.6666666666667</v>
      </c>
      <c r="AT31" s="18" t="n">
        <f aca="false">AT16*AT15</f>
        <v>16.6666666666667</v>
      </c>
      <c r="AU31" s="18" t="n">
        <f aca="false">AU16*AU15</f>
        <v>16.6666666666667</v>
      </c>
      <c r="AV31" s="18" t="n">
        <f aca="false">AV16*AV15</f>
        <v>16.6666666666667</v>
      </c>
      <c r="AW31" s="135" t="n">
        <f aca="false">AW16*AW15</f>
        <v>16.6666666666667</v>
      </c>
    </row>
    <row r="32" customFormat="false" ht="14.6" hidden="false" customHeight="false" outlineLevel="0" collapsed="false">
      <c r="A32" s="0" t="s">
        <v>43</v>
      </c>
      <c r="B32" s="18" t="n">
        <f aca="false">B16*(1-B15)</f>
        <v>11.6666666666667</v>
      </c>
      <c r="C32" s="134" t="n">
        <f aca="false">C16*(1-C15)</f>
        <v>6.11111111111111</v>
      </c>
      <c r="D32" s="18" t="n">
        <f aca="false">D16*(1-D15)</f>
        <v>6.11111111111111</v>
      </c>
      <c r="E32" s="18" t="n">
        <f aca="false">E16*(1-E15)</f>
        <v>6.11111111111111</v>
      </c>
      <c r="F32" s="18" t="n">
        <f aca="false">F16*(1-F15)</f>
        <v>6.11111111111111</v>
      </c>
      <c r="G32" s="18" t="n">
        <f aca="false">G16*(1-G15)</f>
        <v>6.11111111111111</v>
      </c>
      <c r="H32" s="18" t="n">
        <f aca="false">H16*(1-H15)</f>
        <v>6.11111111111111</v>
      </c>
      <c r="I32" s="135" t="n">
        <f aca="false">I16*(1-I15)</f>
        <v>6.11111111111111</v>
      </c>
      <c r="J32" s="18" t="s">
        <v>513</v>
      </c>
      <c r="K32" s="134" t="n">
        <f aca="false">K16*(1-K15)</f>
        <v>11.6666666666667</v>
      </c>
      <c r="L32" s="18" t="n">
        <f aca="false">L16*(1-L15)</f>
        <v>11.6666666666667</v>
      </c>
      <c r="M32" s="18" t="n">
        <f aca="false">M16*(1-M15)</f>
        <v>11.6666666666667</v>
      </c>
      <c r="N32" s="18" t="n">
        <f aca="false">N16*(1-N15)</f>
        <v>11.6666666666667</v>
      </c>
      <c r="O32" s="18" t="n">
        <f aca="false">O16*(1-O15)</f>
        <v>11.6666666666667</v>
      </c>
      <c r="P32" s="18" t="n">
        <f aca="false">P16*(1-P15)</f>
        <v>11.6666666666667</v>
      </c>
      <c r="Q32" s="135" t="n">
        <f aca="false">Q16*(1-Q15)</f>
        <v>11.6666666666667</v>
      </c>
      <c r="R32" s="18" t="s">
        <v>513</v>
      </c>
      <c r="S32" s="134" t="n">
        <f aca="false">S16*(1-S15)</f>
        <v>15.8333333333333</v>
      </c>
      <c r="T32" s="18" t="n">
        <f aca="false">T16*(1-T15)</f>
        <v>15.8333333333333</v>
      </c>
      <c r="U32" s="18" t="n">
        <f aca="false">U16*(1-U15)</f>
        <v>15.8333333333333</v>
      </c>
      <c r="V32" s="18" t="n">
        <f aca="false">V16*(1-V15)</f>
        <v>15.8333333333333</v>
      </c>
      <c r="W32" s="18" t="n">
        <f aca="false">W16*(1-W15)</f>
        <v>15.8333333333333</v>
      </c>
      <c r="X32" s="18" t="n">
        <f aca="false">X16*(1-X15)</f>
        <v>15.8333333333333</v>
      </c>
      <c r="Y32" s="135" t="n">
        <f aca="false">Y16*(1-Y15)</f>
        <v>15.8333333333333</v>
      </c>
      <c r="Z32" s="18" t="s">
        <v>513</v>
      </c>
      <c r="AA32" s="134" t="n">
        <f aca="false">AA16*(1-AA15)</f>
        <v>3.33333333333333</v>
      </c>
      <c r="AB32" s="18" t="n">
        <f aca="false">AB16*(1-AB15)</f>
        <v>3.33333333333333</v>
      </c>
      <c r="AC32" s="18" t="n">
        <f aca="false">AC16*(1-AC15)</f>
        <v>3.33333333333333</v>
      </c>
      <c r="AD32" s="18" t="n">
        <f aca="false">AD16*(1-AD15)</f>
        <v>3.33333333333333</v>
      </c>
      <c r="AE32" s="18" t="n">
        <f aca="false">AE16*(1-AE15)</f>
        <v>3.33333333333333</v>
      </c>
      <c r="AF32" s="18" t="n">
        <f aca="false">AF16*(1-AF15)</f>
        <v>3.33333333333333</v>
      </c>
      <c r="AG32" s="135" t="n">
        <f aca="false">AG16*(1-AG15)</f>
        <v>3.33333333333333</v>
      </c>
      <c r="AH32" s="18" t="s">
        <v>513</v>
      </c>
      <c r="AI32" s="134" t="n">
        <f aca="false">AI16*(1-AI15)</f>
        <v>11.6666666666667</v>
      </c>
      <c r="AJ32" s="18" t="n">
        <f aca="false">AJ16*(1-AJ15)</f>
        <v>11.6666666666667</v>
      </c>
      <c r="AK32" s="18" t="n">
        <f aca="false">AK16*(1-AK15)</f>
        <v>11.6666666666667</v>
      </c>
      <c r="AL32" s="18" t="n">
        <f aca="false">AL16*(1-AL15)</f>
        <v>11.6666666666667</v>
      </c>
      <c r="AM32" s="18" t="n">
        <f aca="false">AM16*(1-AM15)</f>
        <v>11.6666666666667</v>
      </c>
      <c r="AN32" s="18" t="n">
        <f aca="false">AN16*(1-AN15)</f>
        <v>11.6666666666667</v>
      </c>
      <c r="AO32" s="135" t="n">
        <f aca="false">AO16*(1-AO15)</f>
        <v>11.6666666666667</v>
      </c>
      <c r="AP32" s="18" t="s">
        <v>513</v>
      </c>
      <c r="AQ32" s="134" t="n">
        <f aca="false">AQ16*(1-AQ15)</f>
        <v>3.33333333333333</v>
      </c>
      <c r="AR32" s="18" t="n">
        <f aca="false">AR16*(1-AR15)</f>
        <v>3.33333333333333</v>
      </c>
      <c r="AS32" s="18" t="n">
        <f aca="false">AS16*(1-AS15)</f>
        <v>3.33333333333333</v>
      </c>
      <c r="AT32" s="18" t="n">
        <f aca="false">AT16*(1-AT15)</f>
        <v>3.33333333333333</v>
      </c>
      <c r="AU32" s="18" t="n">
        <f aca="false">AU16*(1-AU15)</f>
        <v>3.33333333333333</v>
      </c>
      <c r="AV32" s="18" t="n">
        <f aca="false">AV16*(1-AV15)</f>
        <v>3.33333333333333</v>
      </c>
      <c r="AW32" s="135" t="n">
        <f aca="false">AW16*(1-AW15)</f>
        <v>3.33333333333333</v>
      </c>
    </row>
    <row r="33" customFormat="false" ht="14.6" hidden="false" customHeight="false" outlineLevel="0" collapsed="false">
      <c r="C33" s="132"/>
      <c r="I33" s="133"/>
      <c r="K33" s="132"/>
      <c r="Q33" s="133"/>
      <c r="S33" s="132"/>
      <c r="Y33" s="133"/>
      <c r="AA33" s="132"/>
      <c r="AG33" s="133"/>
      <c r="AI33" s="132"/>
      <c r="AO33" s="133"/>
      <c r="AQ33" s="132"/>
      <c r="AW33" s="133"/>
    </row>
    <row r="34" customFormat="false" ht="14.6" hidden="false" customHeight="false" outlineLevel="0" collapsed="false">
      <c r="A34" s="0" t="s">
        <v>45</v>
      </c>
      <c r="C34" s="132"/>
      <c r="I34" s="133"/>
      <c r="K34" s="132"/>
      <c r="Q34" s="133"/>
      <c r="S34" s="132"/>
      <c r="Y34" s="133"/>
      <c r="AA34" s="132"/>
      <c r="AG34" s="133"/>
      <c r="AI34" s="132"/>
      <c r="AO34" s="133"/>
      <c r="AQ34" s="132"/>
      <c r="AW34" s="133"/>
    </row>
    <row r="35" customFormat="false" ht="14.6" hidden="false" customHeight="false" outlineLevel="0" collapsed="false">
      <c r="A35" s="0" t="s">
        <v>46</v>
      </c>
      <c r="B35" s="8" t="n">
        <f aca="false">-B9*B32/B30</f>
        <v>-13.2575757575758</v>
      </c>
      <c r="C35" s="138" t="n">
        <f aca="false">-C9*C32/C30</f>
        <v>-6.94444444444445</v>
      </c>
      <c r="D35" s="8" t="n">
        <f aca="false">-D9*D32/D30</f>
        <v>-6.94444444444445</v>
      </c>
      <c r="E35" s="8" t="n">
        <f aca="false">-E9*E32/E30</f>
        <v>-6.94444444444445</v>
      </c>
      <c r="F35" s="8" t="n">
        <f aca="false">-F9*F32/F30</f>
        <v>-6.94444444444445</v>
      </c>
      <c r="G35" s="8" t="n">
        <f aca="false">-G9*G32/G30</f>
        <v>-6.94444444444445</v>
      </c>
      <c r="H35" s="8" t="n">
        <f aca="false">-H9*H32/H30</f>
        <v>-6.94444444444445</v>
      </c>
      <c r="I35" s="139" t="n">
        <f aca="false">-I9*I32/I30</f>
        <v>-6.94444444444445</v>
      </c>
      <c r="J35" s="8"/>
      <c r="K35" s="138" t="n">
        <f aca="false">-K9*K32/K30</f>
        <v>-13.2575757575758</v>
      </c>
      <c r="L35" s="8" t="n">
        <f aca="false">-L9*L32/L30</f>
        <v>-13.2575757575758</v>
      </c>
      <c r="M35" s="8" t="n">
        <f aca="false">-M9*M32/M30</f>
        <v>-13.2575757575758</v>
      </c>
      <c r="N35" s="8" t="n">
        <f aca="false">-N9*N32/N30</f>
        <v>-13.2575757575758</v>
      </c>
      <c r="O35" s="8" t="n">
        <f aca="false">-O9*O32/O30</f>
        <v>-13.2575757575758</v>
      </c>
      <c r="P35" s="8" t="n">
        <f aca="false">-P9*P32/P30</f>
        <v>-13.2575757575758</v>
      </c>
      <c r="Q35" s="139" t="n">
        <f aca="false">-Q9*Q32/Q30</f>
        <v>-13.2575757575758</v>
      </c>
      <c r="R35" s="8"/>
      <c r="S35" s="138" t="n">
        <f aca="false">-S9*S32/S30</f>
        <v>-17.9924242424242</v>
      </c>
      <c r="T35" s="8" t="n">
        <f aca="false">-T9*T32/T30</f>
        <v>-17.9924242424242</v>
      </c>
      <c r="U35" s="8" t="n">
        <f aca="false">-U9*U32/U30</f>
        <v>-17.9924242424242</v>
      </c>
      <c r="V35" s="8" t="n">
        <f aca="false">-V9*V32/V30</f>
        <v>-17.9924242424242</v>
      </c>
      <c r="W35" s="8" t="n">
        <f aca="false">-W9*W32/W30</f>
        <v>-17.9924242424242</v>
      </c>
      <c r="X35" s="8" t="n">
        <f aca="false">-X9*X32/X30</f>
        <v>-17.9924242424242</v>
      </c>
      <c r="Y35" s="139" t="n">
        <f aca="false">-Y9*Y32/Y30</f>
        <v>-17.9924242424242</v>
      </c>
      <c r="Z35" s="8"/>
      <c r="AA35" s="138" t="n">
        <f aca="false">-AA9*AA32/AA30</f>
        <v>-7.57575757575757</v>
      </c>
      <c r="AB35" s="8" t="n">
        <f aca="false">-AB9*AB32/AB30</f>
        <v>-7.57575757575757</v>
      </c>
      <c r="AC35" s="8" t="n">
        <f aca="false">-AC9*AC32/AC30</f>
        <v>-7.57575757575757</v>
      </c>
      <c r="AD35" s="8" t="n">
        <f aca="false">-AD9*AD32/AD30</f>
        <v>-7.57575757575757</v>
      </c>
      <c r="AE35" s="8" t="n">
        <f aca="false">-AE9*AE32/AE30</f>
        <v>-7.57575757575757</v>
      </c>
      <c r="AF35" s="8" t="n">
        <f aca="false">-AF9*AF32/AF30</f>
        <v>-7.57575757575757</v>
      </c>
      <c r="AG35" s="139" t="n">
        <f aca="false">-AG9*AG32/AG30</f>
        <v>-7.57575757575757</v>
      </c>
      <c r="AH35" s="8"/>
      <c r="AI35" s="138" t="n">
        <f aca="false">-AI9*AI32/AI30</f>
        <v>-26.5151515151515</v>
      </c>
      <c r="AJ35" s="8" t="n">
        <f aca="false">-AJ9*AJ32/AJ30</f>
        <v>-26.5151515151515</v>
      </c>
      <c r="AK35" s="8" t="n">
        <f aca="false">-AK9*AK32/AK30</f>
        <v>-26.5151515151515</v>
      </c>
      <c r="AL35" s="8" t="n">
        <f aca="false">-AL9*AL32/AL30</f>
        <v>-26.5151515151515</v>
      </c>
      <c r="AM35" s="8" t="n">
        <f aca="false">-AM9*AM32/AM30</f>
        <v>-26.5151515151515</v>
      </c>
      <c r="AN35" s="8" t="n">
        <f aca="false">-AN9*AN32/AN30</f>
        <v>-26.5151515151515</v>
      </c>
      <c r="AO35" s="139" t="n">
        <f aca="false">-AO9*AO32/AO30</f>
        <v>-26.5151515151515</v>
      </c>
      <c r="AP35" s="8"/>
      <c r="AQ35" s="138" t="n">
        <f aca="false">-AQ9*AQ32/AQ30</f>
        <v>-15.1515151515151</v>
      </c>
      <c r="AR35" s="8" t="n">
        <f aca="false">-AR9*AR32/AR30</f>
        <v>-15.1515151515151</v>
      </c>
      <c r="AS35" s="8" t="n">
        <f aca="false">-AS9*AS32/AS30</f>
        <v>-15.1515151515151</v>
      </c>
      <c r="AT35" s="8" t="n">
        <f aca="false">-AT9*AT32/AT30</f>
        <v>-15.1515151515151</v>
      </c>
      <c r="AU35" s="8" t="n">
        <f aca="false">-AU9*AU32/AU30</f>
        <v>-15.1515151515151</v>
      </c>
      <c r="AV35" s="8" t="n">
        <f aca="false">-AV9*AV32/AV30</f>
        <v>-15.1515151515151</v>
      </c>
      <c r="AW35" s="139" t="n">
        <f aca="false">-AW9*AW32/AW30</f>
        <v>-15.1515151515151</v>
      </c>
    </row>
    <row r="36" customFormat="false" ht="14.6" hidden="false" customHeight="false" outlineLevel="0" collapsed="false">
      <c r="A36" s="0" t="s">
        <v>47</v>
      </c>
      <c r="B36" s="8" t="n">
        <f aca="false">(B8-B9)*B31/B30</f>
        <v>13.2575757575758</v>
      </c>
      <c r="C36" s="138" t="n">
        <f aca="false">(C8-C9)*C31/C30</f>
        <v>6.94444444444444</v>
      </c>
      <c r="D36" s="8" t="n">
        <f aca="false">(D8-D9)*D31/D30</f>
        <v>6.94444444444444</v>
      </c>
      <c r="E36" s="8" t="n">
        <f aca="false">(E8-E9)*E31/E30</f>
        <v>6.94444444444444</v>
      </c>
      <c r="F36" s="8" t="n">
        <f aca="false">(F8-F9)*F31/F30</f>
        <v>6.94444444444444</v>
      </c>
      <c r="G36" s="8" t="n">
        <f aca="false">(G8-G9)*G31/G30</f>
        <v>6.94444444444444</v>
      </c>
      <c r="H36" s="8" t="n">
        <f aca="false">(H8-H9)*H31/H30</f>
        <v>6.94444444444444</v>
      </c>
      <c r="I36" s="139" t="n">
        <f aca="false">(I8-I9)*I31/I30</f>
        <v>6.94444444444444</v>
      </c>
      <c r="J36" s="8"/>
      <c r="K36" s="138" t="n">
        <f aca="false">(K8-K9)*K31/K30</f>
        <v>13.2575757575758</v>
      </c>
      <c r="L36" s="8" t="n">
        <f aca="false">(L8-L9)*L31/L30</f>
        <v>13.2575757575758</v>
      </c>
      <c r="M36" s="8" t="n">
        <f aca="false">(M8-M9)*M31/M30</f>
        <v>13.2575757575758</v>
      </c>
      <c r="N36" s="8" t="n">
        <f aca="false">(N8-N9)*N31/N30</f>
        <v>13.2575757575758</v>
      </c>
      <c r="O36" s="8" t="n">
        <f aca="false">(O8-O9)*O31/O30</f>
        <v>13.2575757575758</v>
      </c>
      <c r="P36" s="8" t="n">
        <f aca="false">(P8-P9)*P31/P30</f>
        <v>13.2575757575758</v>
      </c>
      <c r="Q36" s="139" t="n">
        <f aca="false">(Q8-Q9)*Q31/Q30</f>
        <v>13.2575757575758</v>
      </c>
      <c r="R36" s="8"/>
      <c r="S36" s="138" t="n">
        <f aca="false">(S8-S9)*S31/S30</f>
        <v>17.9924242424242</v>
      </c>
      <c r="T36" s="8" t="n">
        <f aca="false">(T8-T9)*T31/T30</f>
        <v>17.9924242424242</v>
      </c>
      <c r="U36" s="8" t="n">
        <f aca="false">(U8-U9)*U31/U30</f>
        <v>17.9924242424242</v>
      </c>
      <c r="V36" s="8" t="n">
        <f aca="false">(V8-V9)*V31/V30</f>
        <v>17.9924242424242</v>
      </c>
      <c r="W36" s="8" t="n">
        <f aca="false">(W8-W9)*W31/W30</f>
        <v>17.9924242424242</v>
      </c>
      <c r="X36" s="8" t="n">
        <f aca="false">(X8-X9)*X31/X30</f>
        <v>17.9924242424242</v>
      </c>
      <c r="Y36" s="139" t="n">
        <f aca="false">(Y8-Y9)*Y31/Y30</f>
        <v>17.9924242424242</v>
      </c>
      <c r="Z36" s="8"/>
      <c r="AA36" s="138" t="n">
        <f aca="false">(AA8-AA9)*AA31/AA30</f>
        <v>7.57575757575758</v>
      </c>
      <c r="AB36" s="8" t="n">
        <f aca="false">(AB8-AB9)*AB31/AB30</f>
        <v>7.57575757575758</v>
      </c>
      <c r="AC36" s="8" t="n">
        <f aca="false">(AC8-AC9)*AC31/AC30</f>
        <v>7.57575757575758</v>
      </c>
      <c r="AD36" s="8" t="n">
        <f aca="false">(AD8-AD9)*AD31/AD30</f>
        <v>7.57575757575758</v>
      </c>
      <c r="AE36" s="8" t="n">
        <f aca="false">(AE8-AE9)*AE31/AE30</f>
        <v>7.57575757575758</v>
      </c>
      <c r="AF36" s="8" t="n">
        <f aca="false">(AF8-AF9)*AF31/AF30</f>
        <v>7.57575757575758</v>
      </c>
      <c r="AG36" s="139" t="n">
        <f aca="false">(AG8-AG9)*AG31/AG30</f>
        <v>7.57575757575758</v>
      </c>
      <c r="AH36" s="8"/>
      <c r="AI36" s="138" t="n">
        <f aca="false">(AI8-AI9)*AI31/AI30</f>
        <v>26.5151515151515</v>
      </c>
      <c r="AJ36" s="8" t="n">
        <f aca="false">(AJ8-AJ9)*AJ31/AJ30</f>
        <v>26.5151515151515</v>
      </c>
      <c r="AK36" s="8" t="n">
        <f aca="false">(AK8-AK9)*AK31/AK30</f>
        <v>26.5151515151515</v>
      </c>
      <c r="AL36" s="8" t="n">
        <f aca="false">(AL8-AL9)*AL31/AL30</f>
        <v>26.5151515151515</v>
      </c>
      <c r="AM36" s="8" t="n">
        <f aca="false">(AM8-AM9)*AM31/AM30</f>
        <v>26.5151515151515</v>
      </c>
      <c r="AN36" s="8" t="n">
        <f aca="false">(AN8-AN9)*AN31/AN30</f>
        <v>26.5151515151515</v>
      </c>
      <c r="AO36" s="139" t="n">
        <f aca="false">(AO8-AO9)*AO31/AO30</f>
        <v>26.5151515151515</v>
      </c>
      <c r="AP36" s="8"/>
      <c r="AQ36" s="138" t="n">
        <f aca="false">(AQ8-AQ9)*AQ31/AQ30</f>
        <v>15.1515151515152</v>
      </c>
      <c r="AR36" s="8" t="n">
        <f aca="false">(AR8-AR9)*AR31/AR30</f>
        <v>15.1515151515152</v>
      </c>
      <c r="AS36" s="8" t="n">
        <f aca="false">(AS8-AS9)*AS31/AS30</f>
        <v>15.1515151515152</v>
      </c>
      <c r="AT36" s="8" t="n">
        <f aca="false">(AT8-AT9)*AT31/AT30</f>
        <v>15.1515151515152</v>
      </c>
      <c r="AU36" s="8" t="n">
        <f aca="false">(AU8-AU9)*AU31/AU30</f>
        <v>15.1515151515152</v>
      </c>
      <c r="AV36" s="8" t="n">
        <f aca="false">(AV8-AV9)*AV31/AV30</f>
        <v>15.1515151515152</v>
      </c>
      <c r="AW36" s="139" t="n">
        <f aca="false">(AW8-AW9)*AW31/AW30</f>
        <v>15.1515151515152</v>
      </c>
    </row>
    <row r="37" customFormat="false" ht="14.6" hidden="false" customHeight="false" outlineLevel="0" collapsed="false">
      <c r="A37" s="0" t="s">
        <v>445</v>
      </c>
      <c r="B37" s="18" t="n">
        <f aca="false">B12+B36/2</f>
        <v>46.6287878787879</v>
      </c>
      <c r="C37" s="134" t="n">
        <f aca="false">C12+C36/2</f>
        <v>3.87222222222222</v>
      </c>
      <c r="D37" s="18" t="n">
        <f aca="false">D12+D36/2</f>
        <v>5.47222222222222</v>
      </c>
      <c r="E37" s="18" t="n">
        <f aca="false">E12+E36/2</f>
        <v>7.47222222222222</v>
      </c>
      <c r="F37" s="18" t="n">
        <f aca="false">F12+F36/2</f>
        <v>11.4722222222222</v>
      </c>
      <c r="G37" s="18" t="n">
        <f aca="false">G12+G36/2</f>
        <v>23.4722222222222</v>
      </c>
      <c r="H37" s="18" t="n">
        <f aca="false">H12+H36/2</f>
        <v>35.4722222222222</v>
      </c>
      <c r="I37" s="135" t="n">
        <f aca="false">I12+I36/2</f>
        <v>43.4722222222222</v>
      </c>
      <c r="J37" s="18" t="s">
        <v>516</v>
      </c>
      <c r="K37" s="134" t="n">
        <f aca="false">K12+K36/2</f>
        <v>7.02878787878788</v>
      </c>
      <c r="L37" s="18" t="n">
        <f aca="false">L12+L36/2</f>
        <v>8.62878787878788</v>
      </c>
      <c r="M37" s="18" t="n">
        <f aca="false">M12+M36/2</f>
        <v>10.6287878787879</v>
      </c>
      <c r="N37" s="18" t="n">
        <f aca="false">N12+N36/2</f>
        <v>14.6287878787879</v>
      </c>
      <c r="O37" s="18" t="n">
        <f aca="false">O12+O36/2</f>
        <v>26.6287878787879</v>
      </c>
      <c r="P37" s="18" t="n">
        <f aca="false">P12+P36/2</f>
        <v>38.6287878787879</v>
      </c>
      <c r="Q37" s="135" t="n">
        <f aca="false">Q12+Q36/2</f>
        <v>46.6287878787879</v>
      </c>
      <c r="R37" s="18" t="s">
        <v>516</v>
      </c>
      <c r="S37" s="134" t="n">
        <f aca="false">S12+S36/2</f>
        <v>9.39621212121212</v>
      </c>
      <c r="T37" s="18" t="n">
        <f aca="false">T12+T36/2</f>
        <v>10.9962121212121</v>
      </c>
      <c r="U37" s="18" t="n">
        <f aca="false">U12+U36/2</f>
        <v>12.9962121212121</v>
      </c>
      <c r="V37" s="18" t="n">
        <f aca="false">V12+V36/2</f>
        <v>16.9962121212121</v>
      </c>
      <c r="W37" s="18" t="n">
        <f aca="false">W12+W36/2</f>
        <v>28.9962121212121</v>
      </c>
      <c r="X37" s="18" t="n">
        <f aca="false">X12+X36/2</f>
        <v>40.9962121212121</v>
      </c>
      <c r="Y37" s="135" t="n">
        <f aca="false">Y12+Y36/2</f>
        <v>48.9962121212121</v>
      </c>
      <c r="Z37" s="18" t="s">
        <v>516</v>
      </c>
      <c r="AA37" s="134" t="n">
        <f aca="false">AA12+AA36/2</f>
        <v>4.18787878787879</v>
      </c>
      <c r="AB37" s="18" t="n">
        <f aca="false">AB12+AB36/2</f>
        <v>5.78787878787879</v>
      </c>
      <c r="AC37" s="18" t="n">
        <f aca="false">AC12+AC36/2</f>
        <v>7.78787878787879</v>
      </c>
      <c r="AD37" s="18" t="n">
        <f aca="false">AD12+AD36/2</f>
        <v>11.7878787878788</v>
      </c>
      <c r="AE37" s="18" t="n">
        <f aca="false">AE12+AE36/2</f>
        <v>23.7878787878788</v>
      </c>
      <c r="AF37" s="18" t="n">
        <f aca="false">AF12+AF36/2</f>
        <v>35.7878787878788</v>
      </c>
      <c r="AG37" s="135" t="n">
        <f aca="false">AG12+AG36/2</f>
        <v>43.7878787878788</v>
      </c>
      <c r="AH37" s="18" t="s">
        <v>516</v>
      </c>
      <c r="AI37" s="134" t="n">
        <f aca="false">AI12+AI36/2</f>
        <v>13.6575757575758</v>
      </c>
      <c r="AJ37" s="18" t="n">
        <f aca="false">AJ12+AJ36/2</f>
        <v>15.2575757575758</v>
      </c>
      <c r="AK37" s="18" t="n">
        <f aca="false">AK12+AK36/2</f>
        <v>17.2575757575758</v>
      </c>
      <c r="AL37" s="18" t="n">
        <f aca="false">AL12+AL36/2</f>
        <v>21.2575757575758</v>
      </c>
      <c r="AM37" s="18" t="n">
        <f aca="false">AM12+AM36/2</f>
        <v>33.2575757575758</v>
      </c>
      <c r="AN37" s="18" t="n">
        <f aca="false">AN12+AN36/2</f>
        <v>45.2575757575758</v>
      </c>
      <c r="AO37" s="135" t="n">
        <f aca="false">AO12+AO36/2</f>
        <v>53.2575757575758</v>
      </c>
      <c r="AP37" s="18" t="s">
        <v>516</v>
      </c>
      <c r="AQ37" s="134" t="n">
        <f aca="false">AQ12+AQ36/2</f>
        <v>7.97575757575758</v>
      </c>
      <c r="AR37" s="18" t="n">
        <f aca="false">AR12+AR36/2</f>
        <v>9.57575757575758</v>
      </c>
      <c r="AS37" s="18" t="n">
        <f aca="false">AS12+AS36/2</f>
        <v>11.5757575757576</v>
      </c>
      <c r="AT37" s="18" t="n">
        <f aca="false">AT12+AT36/2</f>
        <v>15.5757575757576</v>
      </c>
      <c r="AU37" s="18" t="n">
        <f aca="false">AU12+AU36/2</f>
        <v>27.5757575757576</v>
      </c>
      <c r="AV37" s="18" t="n">
        <f aca="false">AV12+AV36/2</f>
        <v>39.5757575757576</v>
      </c>
      <c r="AW37" s="135" t="n">
        <f aca="false">AW12+AW36/2</f>
        <v>47.5757575757576</v>
      </c>
    </row>
    <row r="38" customFormat="false" ht="14.6" hidden="false" customHeight="false" outlineLevel="0" collapsed="false">
      <c r="A38" s="0" t="s">
        <v>446</v>
      </c>
      <c r="B38" s="18" t="n">
        <f aca="false">B12+B35/2</f>
        <v>33.3712121212121</v>
      </c>
      <c r="C38" s="134" t="n">
        <f aca="false">C12+C35/2</f>
        <v>-3.07222222222222</v>
      </c>
      <c r="D38" s="18" t="n">
        <f aca="false">D12+D35/2</f>
        <v>-1.47222222222222</v>
      </c>
      <c r="E38" s="18" t="n">
        <f aca="false">E12+E35/2</f>
        <v>0.527777777777777</v>
      </c>
      <c r="F38" s="18" t="n">
        <f aca="false">F12+F35/2</f>
        <v>4.52777777777778</v>
      </c>
      <c r="G38" s="18" t="n">
        <f aca="false">G12+G35/2</f>
        <v>16.5277777777778</v>
      </c>
      <c r="H38" s="18" t="n">
        <f aca="false">H12+H35/2</f>
        <v>28.5277777777778</v>
      </c>
      <c r="I38" s="135" t="n">
        <f aca="false">I12+I35/2</f>
        <v>36.5277777777778</v>
      </c>
      <c r="J38" s="18" t="s">
        <v>517</v>
      </c>
      <c r="K38" s="134" t="n">
        <f aca="false">K12+K35/2</f>
        <v>-6.22878787878788</v>
      </c>
      <c r="L38" s="18" t="n">
        <f aca="false">L12+L35/2</f>
        <v>-4.62878787878788</v>
      </c>
      <c r="M38" s="18" t="n">
        <f aca="false">M12+M35/2</f>
        <v>-2.62878787878788</v>
      </c>
      <c r="N38" s="18" t="n">
        <f aca="false">N12+N35/2</f>
        <v>1.37121212121212</v>
      </c>
      <c r="O38" s="18" t="n">
        <f aca="false">O12+O35/2</f>
        <v>13.3712121212121</v>
      </c>
      <c r="P38" s="18" t="n">
        <f aca="false">P12+P35/2</f>
        <v>25.3712121212121</v>
      </c>
      <c r="Q38" s="135" t="n">
        <f aca="false">Q12+Q35/2</f>
        <v>33.3712121212121</v>
      </c>
      <c r="R38" s="18" t="s">
        <v>517</v>
      </c>
      <c r="S38" s="134" t="n">
        <f aca="false">S12+S35/2</f>
        <v>-8.59621212121212</v>
      </c>
      <c r="T38" s="18" t="n">
        <f aca="false">T12+T35/2</f>
        <v>-6.99621212121212</v>
      </c>
      <c r="U38" s="18" t="n">
        <f aca="false">U12+U35/2</f>
        <v>-4.99621212121212</v>
      </c>
      <c r="V38" s="18" t="n">
        <f aca="false">V12+V35/2</f>
        <v>-0.996212121212121</v>
      </c>
      <c r="W38" s="18" t="n">
        <f aca="false">W12+W35/2</f>
        <v>11.0037878787879</v>
      </c>
      <c r="X38" s="18" t="n">
        <f aca="false">X12+X35/2</f>
        <v>23.0037878787879</v>
      </c>
      <c r="Y38" s="135" t="n">
        <f aca="false">Y12+Y35/2</f>
        <v>31.0037878787879</v>
      </c>
      <c r="Z38" s="18" t="s">
        <v>517</v>
      </c>
      <c r="AA38" s="134" t="n">
        <f aca="false">AA12+AA35/2</f>
        <v>-3.38787878787879</v>
      </c>
      <c r="AB38" s="18" t="n">
        <f aca="false">AB12+AB35/2</f>
        <v>-1.78787878787879</v>
      </c>
      <c r="AC38" s="18" t="n">
        <f aca="false">AC12+AC35/2</f>
        <v>0.212121212121213</v>
      </c>
      <c r="AD38" s="18" t="n">
        <f aca="false">AD12+AD35/2</f>
        <v>4.21212121212121</v>
      </c>
      <c r="AE38" s="18" t="n">
        <f aca="false">AE12+AE35/2</f>
        <v>16.2121212121212</v>
      </c>
      <c r="AF38" s="18" t="n">
        <f aca="false">AF12+AF35/2</f>
        <v>28.2121212121212</v>
      </c>
      <c r="AG38" s="135" t="n">
        <f aca="false">AG12+AG35/2</f>
        <v>36.2121212121212</v>
      </c>
      <c r="AH38" s="18" t="s">
        <v>517</v>
      </c>
      <c r="AI38" s="134" t="n">
        <f aca="false">AI12+AI35/2</f>
        <v>-12.8575757575758</v>
      </c>
      <c r="AJ38" s="18" t="n">
        <f aca="false">AJ12+AJ35/2</f>
        <v>-11.2575757575758</v>
      </c>
      <c r="AK38" s="18" t="n">
        <f aca="false">AK12+AK35/2</f>
        <v>-9.25757575757576</v>
      </c>
      <c r="AL38" s="18" t="n">
        <f aca="false">AL12+AL35/2</f>
        <v>-5.25757575757576</v>
      </c>
      <c r="AM38" s="18" t="n">
        <f aca="false">AM12+AM35/2</f>
        <v>6.74242424242424</v>
      </c>
      <c r="AN38" s="18" t="n">
        <f aca="false">AN12+AN35/2</f>
        <v>18.7424242424242</v>
      </c>
      <c r="AO38" s="135" t="n">
        <f aca="false">AO12+AO35/2</f>
        <v>26.7424242424242</v>
      </c>
      <c r="AP38" s="18" t="s">
        <v>517</v>
      </c>
      <c r="AQ38" s="134" t="n">
        <f aca="false">AQ12+AQ35/2</f>
        <v>-7.17575757575757</v>
      </c>
      <c r="AR38" s="18" t="n">
        <f aca="false">AR12+AR35/2</f>
        <v>-5.57575757575757</v>
      </c>
      <c r="AS38" s="18" t="n">
        <f aca="false">AS12+AS35/2</f>
        <v>-3.57575757575757</v>
      </c>
      <c r="AT38" s="18" t="n">
        <f aca="false">AT12+AT35/2</f>
        <v>0.424242424242426</v>
      </c>
      <c r="AU38" s="18" t="n">
        <f aca="false">AU12+AU35/2</f>
        <v>12.4242424242424</v>
      </c>
      <c r="AV38" s="18" t="n">
        <f aca="false">AV12+AV35/2</f>
        <v>24.4242424242424</v>
      </c>
      <c r="AW38" s="135" t="n">
        <f aca="false">AW12+AW35/2</f>
        <v>32.4242424242424</v>
      </c>
    </row>
    <row r="39" customFormat="false" ht="14.6" hidden="false" customHeight="false" outlineLevel="0" collapsed="false">
      <c r="B39" s="18"/>
      <c r="C39" s="132"/>
      <c r="I39" s="133"/>
      <c r="K39" s="132"/>
      <c r="Q39" s="133"/>
      <c r="S39" s="132"/>
      <c r="Y39" s="133"/>
      <c r="AA39" s="132"/>
      <c r="AG39" s="133"/>
      <c r="AI39" s="132"/>
      <c r="AO39" s="133"/>
      <c r="AQ39" s="132"/>
      <c r="AW39" s="133"/>
    </row>
    <row r="40" customFormat="false" ht="14.6" hidden="false" customHeight="false" outlineLevel="0" collapsed="false">
      <c r="A40" s="0" t="s">
        <v>50</v>
      </c>
      <c r="C40" s="132"/>
      <c r="I40" s="133"/>
      <c r="K40" s="132"/>
      <c r="Q40" s="133"/>
      <c r="S40" s="132"/>
      <c r="Y40" s="133"/>
      <c r="AA40" s="132"/>
      <c r="AG40" s="133"/>
      <c r="AI40" s="132"/>
      <c r="AO40" s="133"/>
      <c r="AQ40" s="132"/>
      <c r="AW40" s="133"/>
    </row>
    <row r="41" customFormat="false" ht="14.6" hidden="false" customHeight="false" outlineLevel="0" collapsed="false">
      <c r="A41" s="0" t="s">
        <v>447</v>
      </c>
      <c r="C41" s="132"/>
      <c r="I41" s="133"/>
      <c r="K41" s="132"/>
      <c r="Q41" s="133"/>
      <c r="S41" s="132"/>
      <c r="Y41" s="133"/>
      <c r="AA41" s="132"/>
      <c r="AG41" s="133"/>
      <c r="AI41" s="132"/>
      <c r="AO41" s="133"/>
      <c r="AQ41" s="132"/>
      <c r="AW41" s="133"/>
    </row>
    <row r="42" customFormat="false" ht="14.6" hidden="false" customHeight="false" outlineLevel="0" collapsed="false">
      <c r="A42" s="0" t="s">
        <v>70</v>
      </c>
      <c r="B42" s="0" t="n">
        <v>23.9</v>
      </c>
      <c r="C42" s="132" t="n">
        <f aca="false">$B42</f>
        <v>23.9</v>
      </c>
      <c r="D42" s="0" t="n">
        <f aca="false">C42</f>
        <v>23.9</v>
      </c>
      <c r="E42" s="0" t="n">
        <f aca="false">D42</f>
        <v>23.9</v>
      </c>
      <c r="F42" s="0" t="n">
        <f aca="false">E42</f>
        <v>23.9</v>
      </c>
      <c r="G42" s="0" t="n">
        <f aca="false">F42</f>
        <v>23.9</v>
      </c>
      <c r="H42" s="0" t="n">
        <f aca="false">G42</f>
        <v>23.9</v>
      </c>
      <c r="I42" s="133" t="n">
        <f aca="false">H42</f>
        <v>23.9</v>
      </c>
      <c r="K42" s="132" t="n">
        <f aca="false">$B42</f>
        <v>23.9</v>
      </c>
      <c r="L42" s="0" t="n">
        <f aca="false">K42</f>
        <v>23.9</v>
      </c>
      <c r="M42" s="0" t="n">
        <f aca="false">L42</f>
        <v>23.9</v>
      </c>
      <c r="N42" s="0" t="n">
        <f aca="false">M42</f>
        <v>23.9</v>
      </c>
      <c r="O42" s="0" t="n">
        <f aca="false">N42</f>
        <v>23.9</v>
      </c>
      <c r="P42" s="0" t="n">
        <f aca="false">O42</f>
        <v>23.9</v>
      </c>
      <c r="Q42" s="133" t="n">
        <f aca="false">P42</f>
        <v>23.9</v>
      </c>
      <c r="S42" s="132" t="n">
        <f aca="false">$B42</f>
        <v>23.9</v>
      </c>
      <c r="T42" s="0" t="n">
        <f aca="false">S42</f>
        <v>23.9</v>
      </c>
      <c r="U42" s="0" t="n">
        <f aca="false">T42</f>
        <v>23.9</v>
      </c>
      <c r="V42" s="0" t="n">
        <f aca="false">U42</f>
        <v>23.9</v>
      </c>
      <c r="W42" s="0" t="n">
        <f aca="false">V42</f>
        <v>23.9</v>
      </c>
      <c r="X42" s="0" t="n">
        <f aca="false">W42</f>
        <v>23.9</v>
      </c>
      <c r="Y42" s="133" t="n">
        <f aca="false">X42</f>
        <v>23.9</v>
      </c>
      <c r="AA42" s="132" t="n">
        <f aca="false">$B42</f>
        <v>23.9</v>
      </c>
      <c r="AB42" s="0" t="n">
        <f aca="false">AA42</f>
        <v>23.9</v>
      </c>
      <c r="AC42" s="0" t="n">
        <f aca="false">AB42</f>
        <v>23.9</v>
      </c>
      <c r="AD42" s="0" t="n">
        <f aca="false">AC42</f>
        <v>23.9</v>
      </c>
      <c r="AE42" s="0" t="n">
        <f aca="false">AD42</f>
        <v>23.9</v>
      </c>
      <c r="AF42" s="0" t="n">
        <f aca="false">AE42</f>
        <v>23.9</v>
      </c>
      <c r="AG42" s="133" t="n">
        <f aca="false">AF42</f>
        <v>23.9</v>
      </c>
      <c r="AI42" s="132" t="n">
        <f aca="false">$B42</f>
        <v>23.9</v>
      </c>
      <c r="AJ42" s="0" t="n">
        <f aca="false">AI42</f>
        <v>23.9</v>
      </c>
      <c r="AK42" s="0" t="n">
        <f aca="false">AJ42</f>
        <v>23.9</v>
      </c>
      <c r="AL42" s="0" t="n">
        <f aca="false">AK42</f>
        <v>23.9</v>
      </c>
      <c r="AM42" s="0" t="n">
        <f aca="false">AL42</f>
        <v>23.9</v>
      </c>
      <c r="AN42" s="0" t="n">
        <f aca="false">AM42</f>
        <v>23.9</v>
      </c>
      <c r="AO42" s="133" t="n">
        <f aca="false">AN42</f>
        <v>23.9</v>
      </c>
      <c r="AQ42" s="132" t="n">
        <f aca="false">$B42</f>
        <v>23.9</v>
      </c>
      <c r="AR42" s="0" t="n">
        <f aca="false">AQ42</f>
        <v>23.9</v>
      </c>
      <c r="AS42" s="0" t="n">
        <f aca="false">AR42</f>
        <v>23.9</v>
      </c>
      <c r="AT42" s="0" t="n">
        <f aca="false">AS42</f>
        <v>23.9</v>
      </c>
      <c r="AU42" s="0" t="n">
        <f aca="false">AT42</f>
        <v>23.9</v>
      </c>
      <c r="AV42" s="0" t="n">
        <f aca="false">AU42</f>
        <v>23.9</v>
      </c>
      <c r="AW42" s="133" t="n">
        <f aca="false">AV42</f>
        <v>23.9</v>
      </c>
    </row>
    <row r="43" customFormat="false" ht="14.6" hidden="false" customHeight="false" outlineLevel="0" collapsed="false">
      <c r="A43" s="0" t="s">
        <v>71</v>
      </c>
      <c r="B43" s="0" t="n">
        <v>14.2</v>
      </c>
      <c r="C43" s="132" t="n">
        <f aca="false">$B43</f>
        <v>14.2</v>
      </c>
      <c r="D43" s="0" t="n">
        <f aca="false">C43</f>
        <v>14.2</v>
      </c>
      <c r="E43" s="0" t="n">
        <f aca="false">D43</f>
        <v>14.2</v>
      </c>
      <c r="F43" s="0" t="n">
        <f aca="false">E43</f>
        <v>14.2</v>
      </c>
      <c r="G43" s="0" t="n">
        <f aca="false">F43</f>
        <v>14.2</v>
      </c>
      <c r="H43" s="0" t="n">
        <f aca="false">G43</f>
        <v>14.2</v>
      </c>
      <c r="I43" s="133" t="n">
        <f aca="false">H43</f>
        <v>14.2</v>
      </c>
      <c r="K43" s="132" t="n">
        <f aca="false">$B43</f>
        <v>14.2</v>
      </c>
      <c r="L43" s="0" t="n">
        <f aca="false">K43</f>
        <v>14.2</v>
      </c>
      <c r="M43" s="0" t="n">
        <f aca="false">L43</f>
        <v>14.2</v>
      </c>
      <c r="N43" s="0" t="n">
        <f aca="false">M43</f>
        <v>14.2</v>
      </c>
      <c r="O43" s="0" t="n">
        <f aca="false">N43</f>
        <v>14.2</v>
      </c>
      <c r="P43" s="0" t="n">
        <f aca="false">O43</f>
        <v>14.2</v>
      </c>
      <c r="Q43" s="133" t="n">
        <f aca="false">P43</f>
        <v>14.2</v>
      </c>
      <c r="S43" s="132" t="n">
        <f aca="false">$B43</f>
        <v>14.2</v>
      </c>
      <c r="T43" s="0" t="n">
        <f aca="false">S43</f>
        <v>14.2</v>
      </c>
      <c r="U43" s="0" t="n">
        <f aca="false">T43</f>
        <v>14.2</v>
      </c>
      <c r="V43" s="0" t="n">
        <f aca="false">U43</f>
        <v>14.2</v>
      </c>
      <c r="W43" s="0" t="n">
        <f aca="false">V43</f>
        <v>14.2</v>
      </c>
      <c r="X43" s="0" t="n">
        <f aca="false">W43</f>
        <v>14.2</v>
      </c>
      <c r="Y43" s="133" t="n">
        <f aca="false">X43</f>
        <v>14.2</v>
      </c>
      <c r="AA43" s="132" t="n">
        <f aca="false">$B43</f>
        <v>14.2</v>
      </c>
      <c r="AB43" s="0" t="n">
        <f aca="false">AA43</f>
        <v>14.2</v>
      </c>
      <c r="AC43" s="0" t="n">
        <f aca="false">AB43</f>
        <v>14.2</v>
      </c>
      <c r="AD43" s="0" t="n">
        <f aca="false">AC43</f>
        <v>14.2</v>
      </c>
      <c r="AE43" s="0" t="n">
        <f aca="false">AD43</f>
        <v>14.2</v>
      </c>
      <c r="AF43" s="0" t="n">
        <f aca="false">AE43</f>
        <v>14.2</v>
      </c>
      <c r="AG43" s="133" t="n">
        <f aca="false">AF43</f>
        <v>14.2</v>
      </c>
      <c r="AI43" s="132" t="n">
        <f aca="false">$B43</f>
        <v>14.2</v>
      </c>
      <c r="AJ43" s="0" t="n">
        <f aca="false">AI43</f>
        <v>14.2</v>
      </c>
      <c r="AK43" s="0" t="n">
        <f aca="false">AJ43</f>
        <v>14.2</v>
      </c>
      <c r="AL43" s="0" t="n">
        <f aca="false">AK43</f>
        <v>14.2</v>
      </c>
      <c r="AM43" s="0" t="n">
        <f aca="false">AL43</f>
        <v>14.2</v>
      </c>
      <c r="AN43" s="0" t="n">
        <f aca="false">AM43</f>
        <v>14.2</v>
      </c>
      <c r="AO43" s="133" t="n">
        <f aca="false">AN43</f>
        <v>14.2</v>
      </c>
      <c r="AQ43" s="132" t="n">
        <f aca="false">$B43</f>
        <v>14.2</v>
      </c>
      <c r="AR43" s="0" t="n">
        <f aca="false">AQ43</f>
        <v>14.2</v>
      </c>
      <c r="AS43" s="0" t="n">
        <f aca="false">AR43</f>
        <v>14.2</v>
      </c>
      <c r="AT43" s="0" t="n">
        <f aca="false">AS43</f>
        <v>14.2</v>
      </c>
      <c r="AU43" s="0" t="n">
        <f aca="false">AT43</f>
        <v>14.2</v>
      </c>
      <c r="AV43" s="0" t="n">
        <f aca="false">AU43</f>
        <v>14.2</v>
      </c>
      <c r="AW43" s="133" t="n">
        <f aca="false">AV43</f>
        <v>14.2</v>
      </c>
    </row>
    <row r="44" customFormat="false" ht="14.6" hidden="false" customHeight="false" outlineLevel="0" collapsed="false">
      <c r="A44" s="0" t="s">
        <v>72</v>
      </c>
      <c r="B44" s="0" t="n">
        <v>7.9</v>
      </c>
      <c r="C44" s="132" t="n">
        <f aca="false">$B44</f>
        <v>7.9</v>
      </c>
      <c r="D44" s="0" t="n">
        <f aca="false">C44</f>
        <v>7.9</v>
      </c>
      <c r="E44" s="0" t="n">
        <f aca="false">D44</f>
        <v>7.9</v>
      </c>
      <c r="F44" s="0" t="n">
        <f aca="false">E44</f>
        <v>7.9</v>
      </c>
      <c r="G44" s="0" t="n">
        <f aca="false">F44</f>
        <v>7.9</v>
      </c>
      <c r="H44" s="0" t="n">
        <f aca="false">G44</f>
        <v>7.9</v>
      </c>
      <c r="I44" s="133" t="n">
        <f aca="false">H44</f>
        <v>7.9</v>
      </c>
      <c r="K44" s="132" t="n">
        <f aca="false">$B44</f>
        <v>7.9</v>
      </c>
      <c r="L44" s="0" t="n">
        <f aca="false">K44</f>
        <v>7.9</v>
      </c>
      <c r="M44" s="0" t="n">
        <f aca="false">L44</f>
        <v>7.9</v>
      </c>
      <c r="N44" s="0" t="n">
        <f aca="false">M44</f>
        <v>7.9</v>
      </c>
      <c r="O44" s="0" t="n">
        <f aca="false">N44</f>
        <v>7.9</v>
      </c>
      <c r="P44" s="0" t="n">
        <f aca="false">O44</f>
        <v>7.9</v>
      </c>
      <c r="Q44" s="133" t="n">
        <f aca="false">P44</f>
        <v>7.9</v>
      </c>
      <c r="S44" s="132" t="n">
        <f aca="false">$B44</f>
        <v>7.9</v>
      </c>
      <c r="T44" s="0" t="n">
        <f aca="false">S44</f>
        <v>7.9</v>
      </c>
      <c r="U44" s="0" t="n">
        <f aca="false">T44</f>
        <v>7.9</v>
      </c>
      <c r="V44" s="0" t="n">
        <f aca="false">U44</f>
        <v>7.9</v>
      </c>
      <c r="W44" s="0" t="n">
        <f aca="false">V44</f>
        <v>7.9</v>
      </c>
      <c r="X44" s="0" t="n">
        <f aca="false">W44</f>
        <v>7.9</v>
      </c>
      <c r="Y44" s="133" t="n">
        <f aca="false">X44</f>
        <v>7.9</v>
      </c>
      <c r="AA44" s="132" t="n">
        <f aca="false">$B44</f>
        <v>7.9</v>
      </c>
      <c r="AB44" s="0" t="n">
        <f aca="false">AA44</f>
        <v>7.9</v>
      </c>
      <c r="AC44" s="0" t="n">
        <f aca="false">AB44</f>
        <v>7.9</v>
      </c>
      <c r="AD44" s="0" t="n">
        <f aca="false">AC44</f>
        <v>7.9</v>
      </c>
      <c r="AE44" s="0" t="n">
        <f aca="false">AD44</f>
        <v>7.9</v>
      </c>
      <c r="AF44" s="0" t="n">
        <f aca="false">AE44</f>
        <v>7.9</v>
      </c>
      <c r="AG44" s="133" t="n">
        <f aca="false">AF44</f>
        <v>7.9</v>
      </c>
      <c r="AI44" s="132" t="n">
        <f aca="false">$B44</f>
        <v>7.9</v>
      </c>
      <c r="AJ44" s="0" t="n">
        <f aca="false">AI44</f>
        <v>7.9</v>
      </c>
      <c r="AK44" s="0" t="n">
        <f aca="false">AJ44</f>
        <v>7.9</v>
      </c>
      <c r="AL44" s="0" t="n">
        <f aca="false">AK44</f>
        <v>7.9</v>
      </c>
      <c r="AM44" s="0" t="n">
        <f aca="false">AL44</f>
        <v>7.9</v>
      </c>
      <c r="AN44" s="0" t="n">
        <f aca="false">AM44</f>
        <v>7.9</v>
      </c>
      <c r="AO44" s="133" t="n">
        <f aca="false">AN44</f>
        <v>7.9</v>
      </c>
      <c r="AQ44" s="132" t="n">
        <f aca="false">$B44</f>
        <v>7.9</v>
      </c>
      <c r="AR44" s="0" t="n">
        <f aca="false">AQ44</f>
        <v>7.9</v>
      </c>
      <c r="AS44" s="0" t="n">
        <f aca="false">AR44</f>
        <v>7.9</v>
      </c>
      <c r="AT44" s="0" t="n">
        <f aca="false">AS44</f>
        <v>7.9</v>
      </c>
      <c r="AU44" s="0" t="n">
        <f aca="false">AT44</f>
        <v>7.9</v>
      </c>
      <c r="AV44" s="0" t="n">
        <f aca="false">AU44</f>
        <v>7.9</v>
      </c>
      <c r="AW44" s="133" t="n">
        <f aca="false">AV44</f>
        <v>7.9</v>
      </c>
    </row>
    <row r="45" customFormat="false" ht="14.6" hidden="false" customHeight="false" outlineLevel="0" collapsed="false">
      <c r="A45" s="0" t="s">
        <v>73</v>
      </c>
      <c r="B45" s="0" t="n">
        <v>590</v>
      </c>
      <c r="C45" s="132" t="n">
        <f aca="false">$B45</f>
        <v>590</v>
      </c>
      <c r="D45" s="0" t="n">
        <f aca="false">C45</f>
        <v>590</v>
      </c>
      <c r="E45" s="0" t="n">
        <f aca="false">D45</f>
        <v>590</v>
      </c>
      <c r="F45" s="0" t="n">
        <f aca="false">E45</f>
        <v>590</v>
      </c>
      <c r="G45" s="0" t="n">
        <f aca="false">F45</f>
        <v>590</v>
      </c>
      <c r="H45" s="0" t="n">
        <f aca="false">G45</f>
        <v>590</v>
      </c>
      <c r="I45" s="133" t="n">
        <f aca="false">H45</f>
        <v>590</v>
      </c>
      <c r="K45" s="132" t="n">
        <f aca="false">$B45</f>
        <v>590</v>
      </c>
      <c r="L45" s="0" t="n">
        <f aca="false">K45</f>
        <v>590</v>
      </c>
      <c r="M45" s="0" t="n">
        <f aca="false">L45</f>
        <v>590</v>
      </c>
      <c r="N45" s="0" t="n">
        <f aca="false">M45</f>
        <v>590</v>
      </c>
      <c r="O45" s="0" t="n">
        <f aca="false">N45</f>
        <v>590</v>
      </c>
      <c r="P45" s="0" t="n">
        <f aca="false">O45</f>
        <v>590</v>
      </c>
      <c r="Q45" s="133" t="n">
        <f aca="false">P45</f>
        <v>590</v>
      </c>
      <c r="S45" s="132" t="n">
        <f aca="false">$B45</f>
        <v>590</v>
      </c>
      <c r="T45" s="0" t="n">
        <f aca="false">S45</f>
        <v>590</v>
      </c>
      <c r="U45" s="0" t="n">
        <f aca="false">T45</f>
        <v>590</v>
      </c>
      <c r="V45" s="0" t="n">
        <f aca="false">U45</f>
        <v>590</v>
      </c>
      <c r="W45" s="0" t="n">
        <f aca="false">V45</f>
        <v>590</v>
      </c>
      <c r="X45" s="0" t="n">
        <f aca="false">W45</f>
        <v>590</v>
      </c>
      <c r="Y45" s="133" t="n">
        <f aca="false">X45</f>
        <v>590</v>
      </c>
      <c r="AA45" s="132" t="n">
        <f aca="false">$B45</f>
        <v>590</v>
      </c>
      <c r="AB45" s="0" t="n">
        <f aca="false">AA45</f>
        <v>590</v>
      </c>
      <c r="AC45" s="0" t="n">
        <f aca="false">AB45</f>
        <v>590</v>
      </c>
      <c r="AD45" s="0" t="n">
        <f aca="false">AC45</f>
        <v>590</v>
      </c>
      <c r="AE45" s="0" t="n">
        <f aca="false">AD45</f>
        <v>590</v>
      </c>
      <c r="AF45" s="0" t="n">
        <f aca="false">AE45</f>
        <v>590</v>
      </c>
      <c r="AG45" s="133" t="n">
        <f aca="false">AF45</f>
        <v>590</v>
      </c>
      <c r="AI45" s="132" t="n">
        <f aca="false">$B45</f>
        <v>590</v>
      </c>
      <c r="AJ45" s="0" t="n">
        <f aca="false">AI45</f>
        <v>590</v>
      </c>
      <c r="AK45" s="0" t="n">
        <f aca="false">AJ45</f>
        <v>590</v>
      </c>
      <c r="AL45" s="0" t="n">
        <f aca="false">AK45</f>
        <v>590</v>
      </c>
      <c r="AM45" s="0" t="n">
        <f aca="false">AL45</f>
        <v>590</v>
      </c>
      <c r="AN45" s="0" t="n">
        <f aca="false">AM45</f>
        <v>590</v>
      </c>
      <c r="AO45" s="133" t="n">
        <f aca="false">AN45</f>
        <v>590</v>
      </c>
      <c r="AQ45" s="132" t="n">
        <f aca="false">$B45</f>
        <v>590</v>
      </c>
      <c r="AR45" s="0" t="n">
        <f aca="false">AQ45</f>
        <v>590</v>
      </c>
      <c r="AS45" s="0" t="n">
        <f aca="false">AR45</f>
        <v>590</v>
      </c>
      <c r="AT45" s="0" t="n">
        <f aca="false">AS45</f>
        <v>590</v>
      </c>
      <c r="AU45" s="0" t="n">
        <f aca="false">AT45</f>
        <v>590</v>
      </c>
      <c r="AV45" s="0" t="n">
        <f aca="false">AU45</f>
        <v>590</v>
      </c>
      <c r="AW45" s="133" t="n">
        <f aca="false">AV45</f>
        <v>590</v>
      </c>
    </row>
    <row r="46" customFormat="false" ht="14.6" hidden="false" customHeight="false" outlineLevel="0" collapsed="false">
      <c r="A46" s="0" t="s">
        <v>74</v>
      </c>
      <c r="B46" s="0" t="n">
        <f aca="false">ROUND(100*(B30/B45)^0.5,0)</f>
        <v>14</v>
      </c>
      <c r="C46" s="132" t="n">
        <f aca="false">ROUND(100*(C30/C45)^0.5,0)</f>
        <v>14</v>
      </c>
      <c r="D46" s="0" t="n">
        <f aca="false">ROUND(100*(D30/D45)^0.5,0)</f>
        <v>14</v>
      </c>
      <c r="E46" s="0" t="n">
        <f aca="false">ROUND(100*(E30/E45)^0.5,0)</f>
        <v>14</v>
      </c>
      <c r="F46" s="0" t="n">
        <f aca="false">ROUND(100*(F30/F45)^0.5,0)</f>
        <v>14</v>
      </c>
      <c r="G46" s="0" t="n">
        <f aca="false">ROUND(100*(G30/G45)^0.5,0)</f>
        <v>14</v>
      </c>
      <c r="H46" s="0" t="n">
        <f aca="false">ROUND(100*(H30/H45)^0.5,0)</f>
        <v>14</v>
      </c>
      <c r="I46" s="133" t="n">
        <f aca="false">ROUND(100*(I30/I45)^0.5,0)</f>
        <v>14</v>
      </c>
      <c r="K46" s="132" t="n">
        <f aca="false">ROUND(100*(K30/K45)^0.5,0)</f>
        <v>14</v>
      </c>
      <c r="L46" s="0" t="n">
        <f aca="false">ROUND(100*(L30/L45)^0.5,0)</f>
        <v>14</v>
      </c>
      <c r="M46" s="0" t="n">
        <f aca="false">ROUND(100*(M30/M45)^0.5,0)</f>
        <v>14</v>
      </c>
      <c r="N46" s="0" t="n">
        <f aca="false">ROUND(100*(N30/N45)^0.5,0)</f>
        <v>14</v>
      </c>
      <c r="O46" s="0" t="n">
        <f aca="false">ROUND(100*(O30/O45)^0.5,0)</f>
        <v>14</v>
      </c>
      <c r="P46" s="0" t="n">
        <f aca="false">ROUND(100*(P30/P45)^0.5,0)</f>
        <v>14</v>
      </c>
      <c r="Q46" s="133" t="n">
        <f aca="false">ROUND(100*(Q30/Q45)^0.5,0)</f>
        <v>14</v>
      </c>
      <c r="S46" s="132" t="n">
        <f aca="false">ROUND(100*(S30/S45)^0.5,0)</f>
        <v>14</v>
      </c>
      <c r="T46" s="0" t="n">
        <f aca="false">ROUND(100*(T30/T45)^0.5,0)</f>
        <v>14</v>
      </c>
      <c r="U46" s="0" t="n">
        <f aca="false">ROUND(100*(U30/U45)^0.5,0)</f>
        <v>14</v>
      </c>
      <c r="V46" s="0" t="n">
        <f aca="false">ROUND(100*(V30/V45)^0.5,0)</f>
        <v>14</v>
      </c>
      <c r="W46" s="0" t="n">
        <f aca="false">ROUND(100*(W30/W45)^0.5,0)</f>
        <v>14</v>
      </c>
      <c r="X46" s="0" t="n">
        <f aca="false">ROUND(100*(X30/X45)^0.5,0)</f>
        <v>14</v>
      </c>
      <c r="Y46" s="133" t="n">
        <f aca="false">ROUND(100*(Y30/Y45)^0.5,0)</f>
        <v>14</v>
      </c>
      <c r="AA46" s="132" t="n">
        <f aca="false">ROUND(100*(AA30/AA45)^0.5,0)</f>
        <v>14</v>
      </c>
      <c r="AB46" s="0" t="n">
        <f aca="false">ROUND(100*(AB30/AB45)^0.5,0)</f>
        <v>14</v>
      </c>
      <c r="AC46" s="0" t="n">
        <f aca="false">ROUND(100*(AC30/AC45)^0.5,0)</f>
        <v>14</v>
      </c>
      <c r="AD46" s="0" t="n">
        <f aca="false">ROUND(100*(AD30/AD45)^0.5,0)</f>
        <v>14</v>
      </c>
      <c r="AE46" s="0" t="n">
        <f aca="false">ROUND(100*(AE30/AE45)^0.5,0)</f>
        <v>14</v>
      </c>
      <c r="AF46" s="0" t="n">
        <f aca="false">ROUND(100*(AF30/AF45)^0.5,0)</f>
        <v>14</v>
      </c>
      <c r="AG46" s="133" t="n">
        <f aca="false">ROUND(100*(AG30/AG45)^0.5,0)</f>
        <v>14</v>
      </c>
      <c r="AI46" s="132" t="n">
        <f aca="false">ROUND(100*(AI30/AI45)^0.5,0)</f>
        <v>14</v>
      </c>
      <c r="AJ46" s="0" t="n">
        <f aca="false">ROUND(100*(AJ30/AJ45)^0.5,0)</f>
        <v>14</v>
      </c>
      <c r="AK46" s="0" t="n">
        <f aca="false">ROUND(100*(AK30/AK45)^0.5,0)</f>
        <v>14</v>
      </c>
      <c r="AL46" s="0" t="n">
        <f aca="false">ROUND(100*(AL30/AL45)^0.5,0)</f>
        <v>14</v>
      </c>
      <c r="AM46" s="0" t="n">
        <f aca="false">ROUND(100*(AM30/AM45)^0.5,0)</f>
        <v>14</v>
      </c>
      <c r="AN46" s="0" t="n">
        <f aca="false">ROUND(100*(AN30/AN45)^0.5,0)</f>
        <v>14</v>
      </c>
      <c r="AO46" s="133" t="n">
        <f aca="false">ROUND(100*(AO30/AO45)^0.5,0)</f>
        <v>14</v>
      </c>
      <c r="AQ46" s="132" t="n">
        <f aca="false">ROUND(100*(AQ30/AQ45)^0.5,0)</f>
        <v>14</v>
      </c>
      <c r="AR46" s="0" t="n">
        <f aca="false">ROUND(100*(AR30/AR45)^0.5,0)</f>
        <v>14</v>
      </c>
      <c r="AS46" s="0" t="n">
        <f aca="false">ROUND(100*(AS30/AS45)^0.5,0)</f>
        <v>14</v>
      </c>
      <c r="AT46" s="0" t="n">
        <f aca="false">ROUND(100*(AT30/AT45)^0.5,0)</f>
        <v>14</v>
      </c>
      <c r="AU46" s="0" t="n">
        <f aca="false">ROUND(100*(AU30/AU45)^0.5,0)</f>
        <v>14</v>
      </c>
      <c r="AV46" s="0" t="n">
        <f aca="false">ROUND(100*(AV30/AV45)^0.5,0)</f>
        <v>14</v>
      </c>
      <c r="AW46" s="133" t="n">
        <f aca="false">ROUND(100*(AW30/AW45)^0.5,0)</f>
        <v>14</v>
      </c>
    </row>
    <row r="47" customFormat="false" ht="14.6" hidden="false" customHeight="false" outlineLevel="0" collapsed="false">
      <c r="A47" s="0" t="s">
        <v>78</v>
      </c>
      <c r="B47" s="0" t="n">
        <f aca="false">(B42-B43)+B44*2</f>
        <v>25.5</v>
      </c>
      <c r="C47" s="132" t="n">
        <f aca="false">(C42-C43)+C44*2</f>
        <v>25.5</v>
      </c>
      <c r="D47" s="0" t="n">
        <f aca="false">(D42-D43)+D44*2</f>
        <v>25.5</v>
      </c>
      <c r="E47" s="0" t="n">
        <f aca="false">(E42-E43)+E44*2</f>
        <v>25.5</v>
      </c>
      <c r="F47" s="0" t="n">
        <f aca="false">(F42-F43)+F44*2</f>
        <v>25.5</v>
      </c>
      <c r="G47" s="0" t="n">
        <f aca="false">(G42-G43)+G44*2</f>
        <v>25.5</v>
      </c>
      <c r="H47" s="0" t="n">
        <f aca="false">(H42-H43)+H44*2</f>
        <v>25.5</v>
      </c>
      <c r="I47" s="133" t="n">
        <f aca="false">(I42-I43)+I44*2</f>
        <v>25.5</v>
      </c>
      <c r="K47" s="132" t="n">
        <f aca="false">(K42-K43)+K44*2</f>
        <v>25.5</v>
      </c>
      <c r="L47" s="0" t="n">
        <f aca="false">(L42-L43)+L44*2</f>
        <v>25.5</v>
      </c>
      <c r="M47" s="0" t="n">
        <f aca="false">(M42-M43)+M44*2</f>
        <v>25.5</v>
      </c>
      <c r="N47" s="0" t="n">
        <f aca="false">(N42-N43)+N44*2</f>
        <v>25.5</v>
      </c>
      <c r="O47" s="0" t="n">
        <f aca="false">(O42-O43)+O44*2</f>
        <v>25.5</v>
      </c>
      <c r="P47" s="0" t="n">
        <f aca="false">(P42-P43)+P44*2</f>
        <v>25.5</v>
      </c>
      <c r="Q47" s="133" t="n">
        <f aca="false">(Q42-Q43)+Q44*2</f>
        <v>25.5</v>
      </c>
      <c r="S47" s="132" t="n">
        <f aca="false">(S42-S43)+S44*2</f>
        <v>25.5</v>
      </c>
      <c r="T47" s="0" t="n">
        <f aca="false">(T42-T43)+T44*2</f>
        <v>25.5</v>
      </c>
      <c r="U47" s="0" t="n">
        <f aca="false">(U42-U43)+U44*2</f>
        <v>25.5</v>
      </c>
      <c r="V47" s="0" t="n">
        <f aca="false">(V42-V43)+V44*2</f>
        <v>25.5</v>
      </c>
      <c r="W47" s="0" t="n">
        <f aca="false">(W42-W43)+W44*2</f>
        <v>25.5</v>
      </c>
      <c r="X47" s="0" t="n">
        <f aca="false">(X42-X43)+X44*2</f>
        <v>25.5</v>
      </c>
      <c r="Y47" s="133" t="n">
        <f aca="false">(Y42-Y43)+Y44*2</f>
        <v>25.5</v>
      </c>
      <c r="AA47" s="132" t="n">
        <f aca="false">(AA42-AA43)+AA44*2</f>
        <v>25.5</v>
      </c>
      <c r="AB47" s="0" t="n">
        <f aca="false">(AB42-AB43)+AB44*2</f>
        <v>25.5</v>
      </c>
      <c r="AC47" s="0" t="n">
        <f aca="false">(AC42-AC43)+AC44*2</f>
        <v>25.5</v>
      </c>
      <c r="AD47" s="0" t="n">
        <f aca="false">(AD42-AD43)+AD44*2</f>
        <v>25.5</v>
      </c>
      <c r="AE47" s="0" t="n">
        <f aca="false">(AE42-AE43)+AE44*2</f>
        <v>25.5</v>
      </c>
      <c r="AF47" s="0" t="n">
        <f aca="false">(AF42-AF43)+AF44*2</f>
        <v>25.5</v>
      </c>
      <c r="AG47" s="133" t="n">
        <f aca="false">(AG42-AG43)+AG44*2</f>
        <v>25.5</v>
      </c>
      <c r="AI47" s="132" t="n">
        <f aca="false">(AI42-AI43)+AI44*2</f>
        <v>25.5</v>
      </c>
      <c r="AJ47" s="0" t="n">
        <f aca="false">(AJ42-AJ43)+AJ44*2</f>
        <v>25.5</v>
      </c>
      <c r="AK47" s="0" t="n">
        <f aca="false">(AK42-AK43)+AK44*2</f>
        <v>25.5</v>
      </c>
      <c r="AL47" s="0" t="n">
        <f aca="false">(AL42-AL43)+AL44*2</f>
        <v>25.5</v>
      </c>
      <c r="AM47" s="0" t="n">
        <f aca="false">(AM42-AM43)+AM44*2</f>
        <v>25.5</v>
      </c>
      <c r="AN47" s="0" t="n">
        <f aca="false">(AN42-AN43)+AN44*2</f>
        <v>25.5</v>
      </c>
      <c r="AO47" s="133" t="n">
        <f aca="false">(AO42-AO43)+AO44*2</f>
        <v>25.5</v>
      </c>
      <c r="AQ47" s="132" t="n">
        <f aca="false">(AQ42-AQ43)+AQ44*2</f>
        <v>25.5</v>
      </c>
      <c r="AR47" s="0" t="n">
        <f aca="false">(AR42-AR43)+AR44*2</f>
        <v>25.5</v>
      </c>
      <c r="AS47" s="0" t="n">
        <f aca="false">(AS42-AS43)+AS44*2</f>
        <v>25.5</v>
      </c>
      <c r="AT47" s="0" t="n">
        <f aca="false">(AT42-AT43)+AT44*2</f>
        <v>25.5</v>
      </c>
      <c r="AU47" s="0" t="n">
        <f aca="false">(AU42-AU43)+AU44*2</f>
        <v>25.5</v>
      </c>
      <c r="AV47" s="0" t="n">
        <f aca="false">(AV42-AV43)+AV44*2</f>
        <v>25.5</v>
      </c>
      <c r="AW47" s="133" t="n">
        <f aca="false">(AW42-AW43)+AW44*2</f>
        <v>25.5</v>
      </c>
    </row>
    <row r="48" customFormat="false" ht="14.6" hidden="false" customHeight="false" outlineLevel="0" collapsed="false">
      <c r="A48" s="0" t="s">
        <v>448</v>
      </c>
      <c r="B48" s="0" t="n">
        <f aca="false">B46*B47</f>
        <v>357</v>
      </c>
      <c r="C48" s="132" t="n">
        <f aca="false">C46*C47</f>
        <v>357</v>
      </c>
      <c r="D48" s="0" t="n">
        <f aca="false">D46*D47</f>
        <v>357</v>
      </c>
      <c r="E48" s="0" t="n">
        <f aca="false">E46*E47</f>
        <v>357</v>
      </c>
      <c r="F48" s="0" t="n">
        <f aca="false">F46*F47</f>
        <v>357</v>
      </c>
      <c r="G48" s="0" t="n">
        <f aca="false">G46*G47</f>
        <v>357</v>
      </c>
      <c r="H48" s="0" t="n">
        <f aca="false">H46*H47</f>
        <v>357</v>
      </c>
      <c r="I48" s="133" t="n">
        <f aca="false">I46*I47</f>
        <v>357</v>
      </c>
      <c r="K48" s="132" t="n">
        <f aca="false">K46*K47</f>
        <v>357</v>
      </c>
      <c r="L48" s="0" t="n">
        <f aca="false">L46*L47</f>
        <v>357</v>
      </c>
      <c r="M48" s="0" t="n">
        <f aca="false">M46*M47</f>
        <v>357</v>
      </c>
      <c r="N48" s="0" t="n">
        <f aca="false">N46*N47</f>
        <v>357</v>
      </c>
      <c r="O48" s="0" t="n">
        <f aca="false">O46*O47</f>
        <v>357</v>
      </c>
      <c r="P48" s="0" t="n">
        <f aca="false">P46*P47</f>
        <v>357</v>
      </c>
      <c r="Q48" s="133" t="n">
        <f aca="false">Q46*Q47</f>
        <v>357</v>
      </c>
      <c r="S48" s="132" t="n">
        <f aca="false">S46*S47</f>
        <v>357</v>
      </c>
      <c r="T48" s="0" t="n">
        <f aca="false">T46*T47</f>
        <v>357</v>
      </c>
      <c r="U48" s="0" t="n">
        <f aca="false">U46*U47</f>
        <v>357</v>
      </c>
      <c r="V48" s="0" t="n">
        <f aca="false">V46*V47</f>
        <v>357</v>
      </c>
      <c r="W48" s="0" t="n">
        <f aca="false">W46*W47</f>
        <v>357</v>
      </c>
      <c r="X48" s="0" t="n">
        <f aca="false">X46*X47</f>
        <v>357</v>
      </c>
      <c r="Y48" s="133" t="n">
        <f aca="false">Y46*Y47</f>
        <v>357</v>
      </c>
      <c r="AA48" s="132" t="n">
        <f aca="false">AA46*AA47</f>
        <v>357</v>
      </c>
      <c r="AB48" s="0" t="n">
        <f aca="false">AB46*AB47</f>
        <v>357</v>
      </c>
      <c r="AC48" s="0" t="n">
        <f aca="false">AC46*AC47</f>
        <v>357</v>
      </c>
      <c r="AD48" s="0" t="n">
        <f aca="false">AD46*AD47</f>
        <v>357</v>
      </c>
      <c r="AE48" s="0" t="n">
        <f aca="false">AE46*AE47</f>
        <v>357</v>
      </c>
      <c r="AF48" s="0" t="n">
        <f aca="false">AF46*AF47</f>
        <v>357</v>
      </c>
      <c r="AG48" s="133" t="n">
        <f aca="false">AG46*AG47</f>
        <v>357</v>
      </c>
      <c r="AI48" s="132" t="n">
        <f aca="false">AI46*AI47</f>
        <v>357</v>
      </c>
      <c r="AJ48" s="0" t="n">
        <f aca="false">AJ46*AJ47</f>
        <v>357</v>
      </c>
      <c r="AK48" s="0" t="n">
        <f aca="false">AK46*AK47</f>
        <v>357</v>
      </c>
      <c r="AL48" s="0" t="n">
        <f aca="false">AL46*AL47</f>
        <v>357</v>
      </c>
      <c r="AM48" s="0" t="n">
        <f aca="false">AM46*AM47</f>
        <v>357</v>
      </c>
      <c r="AN48" s="0" t="n">
        <f aca="false">AN46*AN47</f>
        <v>357</v>
      </c>
      <c r="AO48" s="133" t="n">
        <f aca="false">AO46*AO47</f>
        <v>357</v>
      </c>
      <c r="AQ48" s="132" t="n">
        <f aca="false">AQ46*AQ47</f>
        <v>357</v>
      </c>
      <c r="AR48" s="0" t="n">
        <f aca="false">AR46*AR47</f>
        <v>357</v>
      </c>
      <c r="AS48" s="0" t="n">
        <f aca="false">AS46*AS47</f>
        <v>357</v>
      </c>
      <c r="AT48" s="0" t="n">
        <f aca="false">AT46*AT47</f>
        <v>357</v>
      </c>
      <c r="AU48" s="0" t="n">
        <f aca="false">AU46*AU47</f>
        <v>357</v>
      </c>
      <c r="AV48" s="0" t="n">
        <f aca="false">AV46*AV47</f>
        <v>357</v>
      </c>
      <c r="AW48" s="133" t="n">
        <f aca="false">AW46*AW47</f>
        <v>357</v>
      </c>
    </row>
    <row r="49" customFormat="false" ht="14.6" hidden="false" customHeight="false" outlineLevel="0" collapsed="false">
      <c r="A49" s="0" t="s">
        <v>80</v>
      </c>
      <c r="B49" s="0" t="n">
        <v>30</v>
      </c>
      <c r="C49" s="132" t="n">
        <f aca="false">$B49</f>
        <v>30</v>
      </c>
      <c r="D49" s="0" t="n">
        <f aca="false">C49</f>
        <v>30</v>
      </c>
      <c r="E49" s="0" t="n">
        <f aca="false">D49</f>
        <v>30</v>
      </c>
      <c r="F49" s="0" t="n">
        <f aca="false">E49</f>
        <v>30</v>
      </c>
      <c r="G49" s="0" t="n">
        <f aca="false">F49</f>
        <v>30</v>
      </c>
      <c r="H49" s="0" t="n">
        <f aca="false">G49</f>
        <v>30</v>
      </c>
      <c r="I49" s="133" t="n">
        <f aca="false">H49</f>
        <v>30</v>
      </c>
      <c r="K49" s="132" t="n">
        <f aca="false">$B49</f>
        <v>30</v>
      </c>
      <c r="L49" s="0" t="n">
        <f aca="false">K49</f>
        <v>30</v>
      </c>
      <c r="M49" s="0" t="n">
        <f aca="false">L49</f>
        <v>30</v>
      </c>
      <c r="N49" s="0" t="n">
        <f aca="false">M49</f>
        <v>30</v>
      </c>
      <c r="O49" s="0" t="n">
        <f aca="false">N49</f>
        <v>30</v>
      </c>
      <c r="P49" s="0" t="n">
        <f aca="false">O49</f>
        <v>30</v>
      </c>
      <c r="Q49" s="133" t="n">
        <f aca="false">P49</f>
        <v>30</v>
      </c>
      <c r="S49" s="132" t="n">
        <f aca="false">$B49</f>
        <v>30</v>
      </c>
      <c r="T49" s="0" t="n">
        <f aca="false">S49</f>
        <v>30</v>
      </c>
      <c r="U49" s="0" t="n">
        <f aca="false">T49</f>
        <v>30</v>
      </c>
      <c r="V49" s="0" t="n">
        <f aca="false">U49</f>
        <v>30</v>
      </c>
      <c r="W49" s="0" t="n">
        <f aca="false">V49</f>
        <v>30</v>
      </c>
      <c r="X49" s="0" t="n">
        <f aca="false">W49</f>
        <v>30</v>
      </c>
      <c r="Y49" s="133" t="n">
        <f aca="false">X49</f>
        <v>30</v>
      </c>
      <c r="AA49" s="132" t="n">
        <f aca="false">$B49</f>
        <v>30</v>
      </c>
      <c r="AB49" s="0" t="n">
        <f aca="false">AA49</f>
        <v>30</v>
      </c>
      <c r="AC49" s="0" t="n">
        <f aca="false">AB49</f>
        <v>30</v>
      </c>
      <c r="AD49" s="0" t="n">
        <f aca="false">AC49</f>
        <v>30</v>
      </c>
      <c r="AE49" s="0" t="n">
        <f aca="false">AD49</f>
        <v>30</v>
      </c>
      <c r="AF49" s="0" t="n">
        <f aca="false">AE49</f>
        <v>30</v>
      </c>
      <c r="AG49" s="133" t="n">
        <f aca="false">AF49</f>
        <v>30</v>
      </c>
      <c r="AI49" s="132" t="n">
        <f aca="false">$B49</f>
        <v>30</v>
      </c>
      <c r="AJ49" s="0" t="n">
        <f aca="false">AI49</f>
        <v>30</v>
      </c>
      <c r="AK49" s="0" t="n">
        <f aca="false">AJ49</f>
        <v>30</v>
      </c>
      <c r="AL49" s="0" t="n">
        <f aca="false">AK49</f>
        <v>30</v>
      </c>
      <c r="AM49" s="0" t="n">
        <f aca="false">AL49</f>
        <v>30</v>
      </c>
      <c r="AN49" s="0" t="n">
        <f aca="false">AM49</f>
        <v>30</v>
      </c>
      <c r="AO49" s="133" t="n">
        <f aca="false">AN49</f>
        <v>30</v>
      </c>
      <c r="AQ49" s="132" t="n">
        <f aca="false">$B49</f>
        <v>30</v>
      </c>
      <c r="AR49" s="0" t="n">
        <f aca="false">AQ49</f>
        <v>30</v>
      </c>
      <c r="AS49" s="0" t="n">
        <f aca="false">AR49</f>
        <v>30</v>
      </c>
      <c r="AT49" s="0" t="n">
        <f aca="false">AS49</f>
        <v>30</v>
      </c>
      <c r="AU49" s="0" t="n">
        <f aca="false">AT49</f>
        <v>30</v>
      </c>
      <c r="AV49" s="0" t="n">
        <f aca="false">AU49</f>
        <v>30</v>
      </c>
      <c r="AW49" s="133" t="n">
        <f aca="false">AV49</f>
        <v>30</v>
      </c>
    </row>
    <row r="50" customFormat="false" ht="14.6" hidden="false" customHeight="false" outlineLevel="0" collapsed="false">
      <c r="A50" s="0" t="s">
        <v>449</v>
      </c>
      <c r="B50" s="0" t="n">
        <f aca="false">B48+2*B49</f>
        <v>417</v>
      </c>
      <c r="C50" s="132" t="n">
        <f aca="false">C48+2*C49</f>
        <v>417</v>
      </c>
      <c r="D50" s="0" t="n">
        <f aca="false">D48+2*D49</f>
        <v>417</v>
      </c>
      <c r="E50" s="0" t="n">
        <f aca="false">E48+2*E49</f>
        <v>417</v>
      </c>
      <c r="F50" s="0" t="n">
        <f aca="false">F48+2*F49</f>
        <v>417</v>
      </c>
      <c r="G50" s="0" t="n">
        <f aca="false">G48+2*G49</f>
        <v>417</v>
      </c>
      <c r="H50" s="0" t="n">
        <f aca="false">H48+2*H49</f>
        <v>417</v>
      </c>
      <c r="I50" s="133" t="n">
        <f aca="false">I48+2*I49</f>
        <v>417</v>
      </c>
      <c r="K50" s="132" t="n">
        <f aca="false">K48+2*K49</f>
        <v>417</v>
      </c>
      <c r="L50" s="0" t="n">
        <f aca="false">L48+2*L49</f>
        <v>417</v>
      </c>
      <c r="M50" s="0" t="n">
        <f aca="false">M48+2*M49</f>
        <v>417</v>
      </c>
      <c r="N50" s="0" t="n">
        <f aca="false">N48+2*N49</f>
        <v>417</v>
      </c>
      <c r="O50" s="0" t="n">
        <f aca="false">O48+2*O49</f>
        <v>417</v>
      </c>
      <c r="P50" s="0" t="n">
        <f aca="false">P48+2*P49</f>
        <v>417</v>
      </c>
      <c r="Q50" s="133" t="n">
        <f aca="false">Q48+2*Q49</f>
        <v>417</v>
      </c>
      <c r="S50" s="132" t="n">
        <f aca="false">S48+2*S49</f>
        <v>417</v>
      </c>
      <c r="T50" s="0" t="n">
        <f aca="false">T48+2*T49</f>
        <v>417</v>
      </c>
      <c r="U50" s="0" t="n">
        <f aca="false">U48+2*U49</f>
        <v>417</v>
      </c>
      <c r="V50" s="0" t="n">
        <f aca="false">V48+2*V49</f>
        <v>417</v>
      </c>
      <c r="W50" s="0" t="n">
        <f aca="false">W48+2*W49</f>
        <v>417</v>
      </c>
      <c r="X50" s="0" t="n">
        <f aca="false">X48+2*X49</f>
        <v>417</v>
      </c>
      <c r="Y50" s="133" t="n">
        <f aca="false">Y48+2*Y49</f>
        <v>417</v>
      </c>
      <c r="AA50" s="132" t="n">
        <f aca="false">AA48+2*AA49</f>
        <v>417</v>
      </c>
      <c r="AB50" s="0" t="n">
        <f aca="false">AB48+2*AB49</f>
        <v>417</v>
      </c>
      <c r="AC50" s="0" t="n">
        <f aca="false">AC48+2*AC49</f>
        <v>417</v>
      </c>
      <c r="AD50" s="0" t="n">
        <f aca="false">AD48+2*AD49</f>
        <v>417</v>
      </c>
      <c r="AE50" s="0" t="n">
        <f aca="false">AE48+2*AE49</f>
        <v>417</v>
      </c>
      <c r="AF50" s="0" t="n">
        <f aca="false">AF48+2*AF49</f>
        <v>417</v>
      </c>
      <c r="AG50" s="133" t="n">
        <f aca="false">AG48+2*AG49</f>
        <v>417</v>
      </c>
      <c r="AI50" s="132" t="n">
        <f aca="false">AI48+2*AI49</f>
        <v>417</v>
      </c>
      <c r="AJ50" s="0" t="n">
        <f aca="false">AJ48+2*AJ49</f>
        <v>417</v>
      </c>
      <c r="AK50" s="0" t="n">
        <f aca="false">AK48+2*AK49</f>
        <v>417</v>
      </c>
      <c r="AL50" s="0" t="n">
        <f aca="false">AL48+2*AL49</f>
        <v>417</v>
      </c>
      <c r="AM50" s="0" t="n">
        <f aca="false">AM48+2*AM49</f>
        <v>417</v>
      </c>
      <c r="AN50" s="0" t="n">
        <f aca="false">AN48+2*AN49</f>
        <v>417</v>
      </c>
      <c r="AO50" s="133" t="n">
        <f aca="false">AO48+2*AO49</f>
        <v>417</v>
      </c>
      <c r="AQ50" s="132" t="n">
        <f aca="false">AQ48+2*AQ49</f>
        <v>417</v>
      </c>
      <c r="AR50" s="0" t="n">
        <f aca="false">AR48+2*AR49</f>
        <v>417</v>
      </c>
      <c r="AS50" s="0" t="n">
        <f aca="false">AS48+2*AS49</f>
        <v>417</v>
      </c>
      <c r="AT50" s="0" t="n">
        <f aca="false">AT48+2*AT49</f>
        <v>417</v>
      </c>
      <c r="AU50" s="0" t="n">
        <f aca="false">AU48+2*AU49</f>
        <v>417</v>
      </c>
      <c r="AV50" s="0" t="n">
        <f aca="false">AV48+2*AV49</f>
        <v>417</v>
      </c>
      <c r="AW50" s="133" t="n">
        <f aca="false">AW48+2*AW49</f>
        <v>417</v>
      </c>
    </row>
    <row r="51" customFormat="false" ht="14.6" hidden="false" customHeight="false" outlineLevel="0" collapsed="false">
      <c r="A51" s="0" t="s">
        <v>450</v>
      </c>
      <c r="B51" s="18" t="n">
        <f aca="false">B24*B50/1000</f>
        <v>13.89027</v>
      </c>
      <c r="C51" s="134" t="n">
        <f aca="false">C24*C50/1000</f>
        <v>13.89027</v>
      </c>
      <c r="D51" s="18" t="n">
        <f aca="false">D24*D50/1000</f>
        <v>13.89027</v>
      </c>
      <c r="E51" s="18" t="n">
        <f aca="false">E24*E50/1000</f>
        <v>13.89027</v>
      </c>
      <c r="F51" s="18" t="n">
        <f aca="false">F24*F50/1000</f>
        <v>13.89027</v>
      </c>
      <c r="G51" s="18" t="n">
        <f aca="false">G24*G50/1000</f>
        <v>13.89027</v>
      </c>
      <c r="H51" s="18" t="n">
        <f aca="false">H24*H50/1000</f>
        <v>13.89027</v>
      </c>
      <c r="I51" s="135" t="n">
        <f aca="false">I24*I50/1000</f>
        <v>13.89027</v>
      </c>
      <c r="J51" s="18" t="s">
        <v>518</v>
      </c>
      <c r="K51" s="134" t="n">
        <f aca="false">K24*K50/1000</f>
        <v>13.89027</v>
      </c>
      <c r="L51" s="18" t="n">
        <f aca="false">L24*L50/1000</f>
        <v>13.89027</v>
      </c>
      <c r="M51" s="18" t="n">
        <f aca="false">M24*M50/1000</f>
        <v>13.89027</v>
      </c>
      <c r="N51" s="18" t="n">
        <f aca="false">N24*N50/1000</f>
        <v>13.89027</v>
      </c>
      <c r="O51" s="18" t="n">
        <f aca="false">O24*O50/1000</f>
        <v>13.89027</v>
      </c>
      <c r="P51" s="18" t="n">
        <f aca="false">P24*P50/1000</f>
        <v>13.89027</v>
      </c>
      <c r="Q51" s="135" t="n">
        <f aca="false">Q24*Q50/1000</f>
        <v>13.89027</v>
      </c>
      <c r="R51" s="18" t="s">
        <v>518</v>
      </c>
      <c r="S51" s="134" t="n">
        <f aca="false">S24*S50/1000</f>
        <v>13.89027</v>
      </c>
      <c r="T51" s="18" t="n">
        <f aca="false">T24*T50/1000</f>
        <v>13.89027</v>
      </c>
      <c r="U51" s="18" t="n">
        <f aca="false">U24*U50/1000</f>
        <v>13.89027</v>
      </c>
      <c r="V51" s="18" t="n">
        <f aca="false">V24*V50/1000</f>
        <v>13.89027</v>
      </c>
      <c r="W51" s="18" t="n">
        <f aca="false">W24*W50/1000</f>
        <v>13.89027</v>
      </c>
      <c r="X51" s="18" t="n">
        <f aca="false">X24*X50/1000</f>
        <v>13.89027</v>
      </c>
      <c r="Y51" s="135" t="n">
        <f aca="false">Y24*Y50/1000</f>
        <v>13.89027</v>
      </c>
      <c r="Z51" s="18" t="s">
        <v>518</v>
      </c>
      <c r="AA51" s="134" t="n">
        <f aca="false">AA24*AA50/1000</f>
        <v>13.89027</v>
      </c>
      <c r="AB51" s="18" t="n">
        <f aca="false">AB24*AB50/1000</f>
        <v>13.89027</v>
      </c>
      <c r="AC51" s="18" t="n">
        <f aca="false">AC24*AC50/1000</f>
        <v>13.89027</v>
      </c>
      <c r="AD51" s="18" t="n">
        <f aca="false">AD24*AD50/1000</f>
        <v>13.89027</v>
      </c>
      <c r="AE51" s="18" t="n">
        <f aca="false">AE24*AE50/1000</f>
        <v>13.89027</v>
      </c>
      <c r="AF51" s="18" t="n">
        <f aca="false">AF24*AF50/1000</f>
        <v>13.89027</v>
      </c>
      <c r="AG51" s="135" t="n">
        <f aca="false">AG24*AG50/1000</f>
        <v>13.89027</v>
      </c>
      <c r="AH51" s="18" t="s">
        <v>518</v>
      </c>
      <c r="AI51" s="134" t="n">
        <f aca="false">AI24*AI50/1000</f>
        <v>13.89027</v>
      </c>
      <c r="AJ51" s="18" t="n">
        <f aca="false">AJ24*AJ50/1000</f>
        <v>13.89027</v>
      </c>
      <c r="AK51" s="18" t="n">
        <f aca="false">AK24*AK50/1000</f>
        <v>13.89027</v>
      </c>
      <c r="AL51" s="18" t="n">
        <f aca="false">AL24*AL50/1000</f>
        <v>13.89027</v>
      </c>
      <c r="AM51" s="18" t="n">
        <f aca="false">AM24*AM50/1000</f>
        <v>13.89027</v>
      </c>
      <c r="AN51" s="18" t="n">
        <f aca="false">AN24*AN50/1000</f>
        <v>13.89027</v>
      </c>
      <c r="AO51" s="135" t="n">
        <f aca="false">AO24*AO50/1000</f>
        <v>13.89027</v>
      </c>
      <c r="AP51" s="18" t="s">
        <v>518</v>
      </c>
      <c r="AQ51" s="134" t="n">
        <f aca="false">AQ24*AQ50/1000</f>
        <v>13.89027</v>
      </c>
      <c r="AR51" s="18" t="n">
        <f aca="false">AR24*AR50/1000</f>
        <v>13.89027</v>
      </c>
      <c r="AS51" s="18" t="n">
        <f aca="false">AS24*AS50/1000</f>
        <v>13.89027</v>
      </c>
      <c r="AT51" s="18" t="n">
        <f aca="false">AT24*AT50/1000</f>
        <v>13.89027</v>
      </c>
      <c r="AU51" s="18" t="n">
        <f aca="false">AU24*AU50/1000</f>
        <v>13.89027</v>
      </c>
      <c r="AV51" s="18" t="n">
        <f aca="false">AV24*AV50/1000</f>
        <v>13.89027</v>
      </c>
      <c r="AW51" s="135" t="n">
        <f aca="false">AW24*AW50/1000</f>
        <v>13.89027</v>
      </c>
    </row>
    <row r="52" customFormat="false" ht="14.6" hidden="false" customHeight="false" outlineLevel="0" collapsed="false">
      <c r="A52" s="0" t="s">
        <v>451</v>
      </c>
      <c r="B52" s="8" t="n">
        <f aca="false">B28*B51/1000</f>
        <v>0.558439529302529</v>
      </c>
      <c r="C52" s="138" t="n">
        <f aca="false">C28*C51/1000</f>
        <v>0.0283945649508875</v>
      </c>
      <c r="D52" s="8" t="n">
        <f aca="false">D28*D51/1000</f>
        <v>0.0393336927497801</v>
      </c>
      <c r="E52" s="8" t="n">
        <f aca="false">E28*E51/1000</f>
        <v>0.0621483273580947</v>
      </c>
      <c r="F52" s="8" t="n">
        <f aca="false">F28*F51/1000</f>
        <v>0.114557912977271</v>
      </c>
      <c r="G52" s="8" t="n">
        <f aca="false">G28*G51/1000</f>
        <v>0.279197459250263</v>
      </c>
      <c r="H52" s="8" t="n">
        <f aca="false">H28*H51/1000</f>
        <v>0.445360002774937</v>
      </c>
      <c r="I52" s="139" t="n">
        <f aca="false">I28*I51/1000</f>
        <v>0.556308135891686</v>
      </c>
      <c r="J52" s="8"/>
      <c r="K52" s="138" t="n">
        <f aca="false">K28*K51/1000</f>
        <v>0.0534494682200987</v>
      </c>
      <c r="L52" s="8" t="n">
        <f aca="false">L28*L51/1000</f>
        <v>0.059981111356787</v>
      </c>
      <c r="M52" s="8" t="n">
        <f aca="false">M28*M51/1000</f>
        <v>0.0768960917580996</v>
      </c>
      <c r="N52" s="8" t="n">
        <f aca="false">N28*N51/1000</f>
        <v>0.123183236521733</v>
      </c>
      <c r="O52" s="8" t="n">
        <f aca="false">O28*O51/1000</f>
        <v>0.282845921989453</v>
      </c>
      <c r="P52" s="8" t="n">
        <f aca="false">P28*P51/1000</f>
        <v>0.447656259205602</v>
      </c>
      <c r="Q52" s="139" t="n">
        <f aca="false">Q28*Q51/1000</f>
        <v>0.558148131228211</v>
      </c>
      <c r="R52" s="8"/>
      <c r="S52" s="138" t="n">
        <f aca="false">S28*S51/1000</f>
        <v>0.0723592114807717</v>
      </c>
      <c r="T52" s="8" t="n">
        <f aca="false">T28*T51/1000</f>
        <v>0.0773094014509424</v>
      </c>
      <c r="U52" s="8" t="n">
        <f aca="false">U28*U51/1000</f>
        <v>0.0910605225154006</v>
      </c>
      <c r="V52" s="8" t="n">
        <f aca="false">V28*V51/1000</f>
        <v>0.13248818661706</v>
      </c>
      <c r="W52" s="8" t="n">
        <f aca="false">W28*W51/1000</f>
        <v>0.287020601036182</v>
      </c>
      <c r="X52" s="8" t="n">
        <f aca="false">X28*X51/1000</f>
        <v>0.450305603161965</v>
      </c>
      <c r="Y52" s="139" t="n">
        <f aca="false">Y28*Y51/1000</f>
        <v>0.560275241489976</v>
      </c>
      <c r="Z52" s="8"/>
      <c r="AA52" s="138" t="n">
        <f aca="false">AA28*AA51/1000</f>
        <v>0.0308810263191687</v>
      </c>
      <c r="AB52" s="8" t="n">
        <f aca="false">AB28*AB51/1000</f>
        <v>0.0411646189476974</v>
      </c>
      <c r="AC52" s="8" t="n">
        <f aca="false">AC28*AC51/1000</f>
        <v>0.0633229899892916</v>
      </c>
      <c r="AD52" s="8" t="n">
        <f aca="false">AD28*AD51/1000</f>
        <v>0.115199400577794</v>
      </c>
      <c r="AE52" s="8" t="n">
        <f aca="false">AE28*AE51/1000</f>
        <v>0.279461281253016</v>
      </c>
      <c r="AF52" s="8" t="n">
        <f aca="false">AF28*AF51/1000</f>
        <v>0.445525440956481</v>
      </c>
      <c r="AG52" s="139" t="n">
        <f aca="false">AG28*AG51/1000</f>
        <v>0.556440588497153</v>
      </c>
      <c r="AH52" s="8"/>
      <c r="AI52" s="138" t="n">
        <f aca="false">AI28*AI51/1000</f>
        <v>0.106464884369084</v>
      </c>
      <c r="AJ52" s="8" t="n">
        <f aca="false">AJ28*AJ51/1000</f>
        <v>0.109889306442012</v>
      </c>
      <c r="AK52" s="8" t="n">
        <f aca="false">AK28*AK51/1000</f>
        <v>0.119962222713574</v>
      </c>
      <c r="AL52" s="8" t="n">
        <f aca="false">AL28*AL51/1000</f>
        <v>0.153792183516199</v>
      </c>
      <c r="AM52" s="8" t="n">
        <f aca="false">AM28*AM51/1000</f>
        <v>0.297455444624526</v>
      </c>
      <c r="AN52" s="8" t="n">
        <f aca="false">AN28*AN51/1000</f>
        <v>0.45702740875867</v>
      </c>
      <c r="AO52" s="139" t="n">
        <f aca="false">AO28*AO51/1000</f>
        <v>0.565691843978906</v>
      </c>
      <c r="AP52" s="8"/>
      <c r="AQ52" s="138" t="n">
        <f aca="false">AQ28*AQ51/1000</f>
        <v>0.061007705560673</v>
      </c>
      <c r="AR52" s="8" t="n">
        <f aca="false">AR28*AR51/1000</f>
        <v>0.066804402582178</v>
      </c>
      <c r="AS52" s="8" t="n">
        <f aca="false">AS28*AS51/1000</f>
        <v>0.0823292378953948</v>
      </c>
      <c r="AT52" s="8" t="n">
        <f aca="false">AT28*AT51/1000</f>
        <v>0.126645979978583</v>
      </c>
      <c r="AU52" s="8" t="n">
        <f aca="false">AU28*AU51/1000</f>
        <v>0.284371078119471</v>
      </c>
      <c r="AV52" s="8" t="n">
        <f aca="false">AV28*AV51/1000</f>
        <v>0.448621467264686</v>
      </c>
      <c r="AW52" s="139" t="n">
        <f aca="false">AW28*AW51/1000</f>
        <v>0.558922562506033</v>
      </c>
    </row>
    <row r="53" customFormat="false" ht="14.6" hidden="false" customHeight="false" outlineLevel="0" collapsed="false">
      <c r="A53" s="0" t="s">
        <v>452</v>
      </c>
      <c r="B53" s="16" t="n">
        <f aca="false">B52/B9</f>
        <v>0.0446751623442024</v>
      </c>
      <c r="C53" s="140" t="n">
        <f aca="false">C52/C9</f>
        <v>0.002271565196071</v>
      </c>
      <c r="D53" s="16" t="n">
        <f aca="false">D52/D9</f>
        <v>0.00314669541998241</v>
      </c>
      <c r="E53" s="16" t="n">
        <f aca="false">E52/E9</f>
        <v>0.00497186618864758</v>
      </c>
      <c r="F53" s="16" t="n">
        <f aca="false">F52/F9</f>
        <v>0.00916463303818172</v>
      </c>
      <c r="G53" s="16" t="n">
        <f aca="false">G52/G9</f>
        <v>0.0223357967400211</v>
      </c>
      <c r="H53" s="16" t="n">
        <f aca="false">H52/H9</f>
        <v>0.035628800221995</v>
      </c>
      <c r="I53" s="137" t="n">
        <f aca="false">I52/I9</f>
        <v>0.0445046508713349</v>
      </c>
      <c r="J53" s="16"/>
      <c r="K53" s="140" t="n">
        <f aca="false">K52/K9</f>
        <v>0.0042759574576079</v>
      </c>
      <c r="L53" s="16" t="n">
        <f aca="false">L52/L9</f>
        <v>0.00479848890854296</v>
      </c>
      <c r="M53" s="16" t="n">
        <f aca="false">M52/M9</f>
        <v>0.00615168734064797</v>
      </c>
      <c r="N53" s="16" t="n">
        <f aca="false">N52/N9</f>
        <v>0.00985465892173866</v>
      </c>
      <c r="O53" s="16" t="n">
        <f aca="false">O52/O9</f>
        <v>0.0226276737591562</v>
      </c>
      <c r="P53" s="16" t="n">
        <f aca="false">P52/P9</f>
        <v>0.0358125007364482</v>
      </c>
      <c r="Q53" s="137" t="n">
        <f aca="false">Q52/Q9</f>
        <v>0.0446518504982568</v>
      </c>
      <c r="R53" s="16"/>
      <c r="S53" s="140" t="n">
        <f aca="false">S52/S9</f>
        <v>0.00578873691846173</v>
      </c>
      <c r="T53" s="16" t="n">
        <f aca="false">T52/T9</f>
        <v>0.00618475211607539</v>
      </c>
      <c r="U53" s="16" t="n">
        <f aca="false">U52/U9</f>
        <v>0.00728484180123204</v>
      </c>
      <c r="V53" s="16" t="n">
        <f aca="false">V52/V9</f>
        <v>0.0105990549293648</v>
      </c>
      <c r="W53" s="16" t="n">
        <f aca="false">W52/W9</f>
        <v>0.0229616480828946</v>
      </c>
      <c r="X53" s="16" t="n">
        <f aca="false">X52/X9</f>
        <v>0.0360244482529572</v>
      </c>
      <c r="Y53" s="137" t="n">
        <f aca="false">Y52/Y9</f>
        <v>0.0448220193191981</v>
      </c>
      <c r="Z53" s="16"/>
      <c r="AA53" s="140" t="n">
        <f aca="false">AA52/AA9</f>
        <v>0.00123524105276675</v>
      </c>
      <c r="AB53" s="16" t="n">
        <f aca="false">AB52/AB9</f>
        <v>0.0016465847579079</v>
      </c>
      <c r="AC53" s="16" t="n">
        <f aca="false">AC52/AC9</f>
        <v>0.00253291959957167</v>
      </c>
      <c r="AD53" s="16" t="n">
        <f aca="false">AD52/AD9</f>
        <v>0.00460797602311178</v>
      </c>
      <c r="AE53" s="16" t="n">
        <f aca="false">AE52/AE9</f>
        <v>0.0111784512501207</v>
      </c>
      <c r="AF53" s="16" t="n">
        <f aca="false">AF52/AF9</f>
        <v>0.0178210176382593</v>
      </c>
      <c r="AG53" s="137" t="n">
        <f aca="false">AG52/AG9</f>
        <v>0.0222576235398861</v>
      </c>
      <c r="AH53" s="16"/>
      <c r="AI53" s="140" t="n">
        <f aca="false">AI52/AI9</f>
        <v>0.00425859537476335</v>
      </c>
      <c r="AJ53" s="16" t="n">
        <f aca="false">AJ52/AJ9</f>
        <v>0.00439557225768046</v>
      </c>
      <c r="AK53" s="16" t="n">
        <f aca="false">AK52/AK9</f>
        <v>0.00479848890854296</v>
      </c>
      <c r="AL53" s="16" t="n">
        <f aca="false">AL52/AL9</f>
        <v>0.00615168734064797</v>
      </c>
      <c r="AM53" s="16" t="n">
        <f aca="false">AM52/AM9</f>
        <v>0.0118982177849811</v>
      </c>
      <c r="AN53" s="16" t="n">
        <f aca="false">AN52/AN9</f>
        <v>0.0182810963503468</v>
      </c>
      <c r="AO53" s="137" t="n">
        <f aca="false">AO52/AO9</f>
        <v>0.0226276737591562</v>
      </c>
      <c r="AP53" s="16"/>
      <c r="AQ53" s="140" t="n">
        <f aca="false">AQ52/AQ9</f>
        <v>0.00122015411121346</v>
      </c>
      <c r="AR53" s="16" t="n">
        <f aca="false">AR52/AR9</f>
        <v>0.00133608805164356</v>
      </c>
      <c r="AS53" s="16" t="n">
        <f aca="false">AS52/AS9</f>
        <v>0.0016465847579079</v>
      </c>
      <c r="AT53" s="16" t="n">
        <f aca="false">AT52/AT9</f>
        <v>0.00253291959957167</v>
      </c>
      <c r="AU53" s="16" t="n">
        <f aca="false">AU52/AU9</f>
        <v>0.00568742156238942</v>
      </c>
      <c r="AV53" s="16" t="n">
        <f aca="false">AV52/AV9</f>
        <v>0.00897242934529372</v>
      </c>
      <c r="AW53" s="137" t="n">
        <f aca="false">AW52/AW9</f>
        <v>0.0111784512501207</v>
      </c>
    </row>
    <row r="54" customFormat="false" ht="14.6" hidden="false" customHeight="false" outlineLevel="0" collapsed="false">
      <c r="A54" s="0" t="s">
        <v>453</v>
      </c>
      <c r="B54" s="0" t="n">
        <v>12.5</v>
      </c>
      <c r="C54" s="132" t="n">
        <f aca="false">$B54</f>
        <v>12.5</v>
      </c>
      <c r="D54" s="0" t="n">
        <f aca="false">C54</f>
        <v>12.5</v>
      </c>
      <c r="E54" s="0" t="n">
        <f aca="false">D54</f>
        <v>12.5</v>
      </c>
      <c r="F54" s="0" t="n">
        <f aca="false">E54</f>
        <v>12.5</v>
      </c>
      <c r="G54" s="0" t="n">
        <f aca="false">F54</f>
        <v>12.5</v>
      </c>
      <c r="H54" s="0" t="n">
        <f aca="false">G54</f>
        <v>12.5</v>
      </c>
      <c r="I54" s="133" t="n">
        <f aca="false">H54</f>
        <v>12.5</v>
      </c>
      <c r="K54" s="132" t="n">
        <f aca="false">$B54</f>
        <v>12.5</v>
      </c>
      <c r="L54" s="0" t="n">
        <f aca="false">K54</f>
        <v>12.5</v>
      </c>
      <c r="M54" s="0" t="n">
        <f aca="false">L54</f>
        <v>12.5</v>
      </c>
      <c r="N54" s="0" t="n">
        <f aca="false">M54</f>
        <v>12.5</v>
      </c>
      <c r="O54" s="0" t="n">
        <f aca="false">N54</f>
        <v>12.5</v>
      </c>
      <c r="P54" s="0" t="n">
        <f aca="false">O54</f>
        <v>12.5</v>
      </c>
      <c r="Q54" s="133" t="n">
        <f aca="false">P54</f>
        <v>12.5</v>
      </c>
      <c r="S54" s="132" t="n">
        <f aca="false">$B54</f>
        <v>12.5</v>
      </c>
      <c r="T54" s="0" t="n">
        <f aca="false">S54</f>
        <v>12.5</v>
      </c>
      <c r="U54" s="0" t="n">
        <f aca="false">T54</f>
        <v>12.5</v>
      </c>
      <c r="V54" s="0" t="n">
        <f aca="false">U54</f>
        <v>12.5</v>
      </c>
      <c r="W54" s="0" t="n">
        <f aca="false">V54</f>
        <v>12.5</v>
      </c>
      <c r="X54" s="0" t="n">
        <f aca="false">W54</f>
        <v>12.5</v>
      </c>
      <c r="Y54" s="133" t="n">
        <f aca="false">X54</f>
        <v>12.5</v>
      </c>
      <c r="AA54" s="132" t="n">
        <f aca="false">$B54</f>
        <v>12.5</v>
      </c>
      <c r="AB54" s="0" t="n">
        <f aca="false">AA54</f>
        <v>12.5</v>
      </c>
      <c r="AC54" s="0" t="n">
        <f aca="false">AB54</f>
        <v>12.5</v>
      </c>
      <c r="AD54" s="0" t="n">
        <f aca="false">AC54</f>
        <v>12.5</v>
      </c>
      <c r="AE54" s="0" t="n">
        <f aca="false">AD54</f>
        <v>12.5</v>
      </c>
      <c r="AF54" s="0" t="n">
        <f aca="false">AE54</f>
        <v>12.5</v>
      </c>
      <c r="AG54" s="133" t="n">
        <f aca="false">AF54</f>
        <v>12.5</v>
      </c>
      <c r="AI54" s="132" t="n">
        <f aca="false">$B54</f>
        <v>12.5</v>
      </c>
      <c r="AJ54" s="0" t="n">
        <f aca="false">AI54</f>
        <v>12.5</v>
      </c>
      <c r="AK54" s="0" t="n">
        <f aca="false">AJ54</f>
        <v>12.5</v>
      </c>
      <c r="AL54" s="0" t="n">
        <f aca="false">AK54</f>
        <v>12.5</v>
      </c>
      <c r="AM54" s="0" t="n">
        <f aca="false">AL54</f>
        <v>12.5</v>
      </c>
      <c r="AN54" s="0" t="n">
        <f aca="false">AM54</f>
        <v>12.5</v>
      </c>
      <c r="AO54" s="133" t="n">
        <f aca="false">AN54</f>
        <v>12.5</v>
      </c>
      <c r="AQ54" s="132" t="n">
        <f aca="false">$B54</f>
        <v>12.5</v>
      </c>
      <c r="AR54" s="0" t="n">
        <f aca="false">AQ54</f>
        <v>12.5</v>
      </c>
      <c r="AS54" s="0" t="n">
        <f aca="false">AR54</f>
        <v>12.5</v>
      </c>
      <c r="AT54" s="0" t="n">
        <f aca="false">AS54</f>
        <v>12.5</v>
      </c>
      <c r="AU54" s="0" t="n">
        <f aca="false">AT54</f>
        <v>12.5</v>
      </c>
      <c r="AV54" s="0" t="n">
        <f aca="false">AU54</f>
        <v>12.5</v>
      </c>
      <c r="AW54" s="133" t="n">
        <f aca="false">AV54</f>
        <v>12.5</v>
      </c>
    </row>
    <row r="55" customFormat="false" ht="14.6" hidden="false" customHeight="false" outlineLevel="0" collapsed="false">
      <c r="A55" s="0" t="s">
        <v>454</v>
      </c>
      <c r="B55" s="0" t="n">
        <v>11</v>
      </c>
      <c r="C55" s="132" t="n">
        <f aca="false">$B55</f>
        <v>11</v>
      </c>
      <c r="D55" s="0" t="n">
        <f aca="false">C55</f>
        <v>11</v>
      </c>
      <c r="E55" s="0" t="n">
        <f aca="false">D55</f>
        <v>11</v>
      </c>
      <c r="F55" s="0" t="n">
        <f aca="false">E55</f>
        <v>11</v>
      </c>
      <c r="G55" s="0" t="n">
        <f aca="false">F55</f>
        <v>11</v>
      </c>
      <c r="H55" s="0" t="n">
        <f aca="false">G55</f>
        <v>11</v>
      </c>
      <c r="I55" s="133" t="n">
        <f aca="false">H55</f>
        <v>11</v>
      </c>
      <c r="K55" s="132" t="n">
        <f aca="false">$B55</f>
        <v>11</v>
      </c>
      <c r="L55" s="0" t="n">
        <f aca="false">K55</f>
        <v>11</v>
      </c>
      <c r="M55" s="0" t="n">
        <f aca="false">L55</f>
        <v>11</v>
      </c>
      <c r="N55" s="0" t="n">
        <f aca="false">M55</f>
        <v>11</v>
      </c>
      <c r="O55" s="0" t="n">
        <f aca="false">N55</f>
        <v>11</v>
      </c>
      <c r="P55" s="0" t="n">
        <f aca="false">O55</f>
        <v>11</v>
      </c>
      <c r="Q55" s="133" t="n">
        <f aca="false">P55</f>
        <v>11</v>
      </c>
      <c r="S55" s="132" t="n">
        <f aca="false">$B55</f>
        <v>11</v>
      </c>
      <c r="T55" s="0" t="n">
        <f aca="false">S55</f>
        <v>11</v>
      </c>
      <c r="U55" s="0" t="n">
        <f aca="false">T55</f>
        <v>11</v>
      </c>
      <c r="V55" s="0" t="n">
        <f aca="false">U55</f>
        <v>11</v>
      </c>
      <c r="W55" s="0" t="n">
        <f aca="false">V55</f>
        <v>11</v>
      </c>
      <c r="X55" s="0" t="n">
        <f aca="false">W55</f>
        <v>11</v>
      </c>
      <c r="Y55" s="133" t="n">
        <f aca="false">X55</f>
        <v>11</v>
      </c>
      <c r="AA55" s="132" t="n">
        <f aca="false">$B55</f>
        <v>11</v>
      </c>
      <c r="AB55" s="0" t="n">
        <f aca="false">AA55</f>
        <v>11</v>
      </c>
      <c r="AC55" s="0" t="n">
        <f aca="false">AB55</f>
        <v>11</v>
      </c>
      <c r="AD55" s="0" t="n">
        <f aca="false">AC55</f>
        <v>11</v>
      </c>
      <c r="AE55" s="0" t="n">
        <f aca="false">AD55</f>
        <v>11</v>
      </c>
      <c r="AF55" s="0" t="n">
        <f aca="false">AE55</f>
        <v>11</v>
      </c>
      <c r="AG55" s="133" t="n">
        <f aca="false">AF55</f>
        <v>11</v>
      </c>
      <c r="AI55" s="132" t="n">
        <f aca="false">$B55</f>
        <v>11</v>
      </c>
      <c r="AJ55" s="0" t="n">
        <f aca="false">AI55</f>
        <v>11</v>
      </c>
      <c r="AK55" s="0" t="n">
        <f aca="false">AJ55</f>
        <v>11</v>
      </c>
      <c r="AL55" s="0" t="n">
        <f aca="false">AK55</f>
        <v>11</v>
      </c>
      <c r="AM55" s="0" t="n">
        <f aca="false">AL55</f>
        <v>11</v>
      </c>
      <c r="AN55" s="0" t="n">
        <f aca="false">AM55</f>
        <v>11</v>
      </c>
      <c r="AO55" s="133" t="n">
        <f aca="false">AN55</f>
        <v>11</v>
      </c>
      <c r="AQ55" s="132" t="n">
        <f aca="false">$B55</f>
        <v>11</v>
      </c>
      <c r="AR55" s="0" t="n">
        <f aca="false">AQ55</f>
        <v>11</v>
      </c>
      <c r="AS55" s="0" t="n">
        <f aca="false">AR55</f>
        <v>11</v>
      </c>
      <c r="AT55" s="0" t="n">
        <f aca="false">AS55</f>
        <v>11</v>
      </c>
      <c r="AU55" s="0" t="n">
        <f aca="false">AT55</f>
        <v>11</v>
      </c>
      <c r="AV55" s="0" t="n">
        <f aca="false">AU55</f>
        <v>11</v>
      </c>
      <c r="AW55" s="133" t="n">
        <f aca="false">AV55</f>
        <v>11</v>
      </c>
    </row>
    <row r="56" customFormat="false" ht="14.6" hidden="false" customHeight="false" outlineLevel="0" collapsed="false">
      <c r="A56" s="0" t="s">
        <v>102</v>
      </c>
      <c r="B56" s="0" t="n">
        <f aca="false">ROUND((B43-B22)*PI(),0)</f>
        <v>42</v>
      </c>
      <c r="C56" s="132" t="n">
        <f aca="false">ROUND((C43-C22)*PI(),0)</f>
        <v>42</v>
      </c>
      <c r="D56" s="0" t="n">
        <f aca="false">ROUND((D43-D22)*PI(),0)</f>
        <v>42</v>
      </c>
      <c r="E56" s="0" t="n">
        <f aca="false">ROUND((E43-E22)*PI(),0)</f>
        <v>42</v>
      </c>
      <c r="F56" s="0" t="n">
        <f aca="false">ROUND((F43-F22)*PI(),0)</f>
        <v>42</v>
      </c>
      <c r="G56" s="0" t="n">
        <f aca="false">ROUND((G43-G22)*PI(),0)</f>
        <v>42</v>
      </c>
      <c r="H56" s="0" t="n">
        <f aca="false">ROUND((H43-H22)*PI(),0)</f>
        <v>42</v>
      </c>
      <c r="I56" s="133" t="n">
        <f aca="false">ROUND((I43-I22)*PI(),0)</f>
        <v>42</v>
      </c>
      <c r="K56" s="132" t="n">
        <f aca="false">ROUND((K43-K22)*PI(),0)</f>
        <v>42</v>
      </c>
      <c r="L56" s="0" t="n">
        <f aca="false">ROUND((L43-L22)*PI(),0)</f>
        <v>42</v>
      </c>
      <c r="M56" s="0" t="n">
        <f aca="false">ROUND((M43-M22)*PI(),0)</f>
        <v>42</v>
      </c>
      <c r="N56" s="0" t="n">
        <f aca="false">ROUND((N43-N22)*PI(),0)</f>
        <v>42</v>
      </c>
      <c r="O56" s="0" t="n">
        <f aca="false">ROUND((O43-O22)*PI(),0)</f>
        <v>42</v>
      </c>
      <c r="P56" s="0" t="n">
        <f aca="false">ROUND((P43-P22)*PI(),0)</f>
        <v>42</v>
      </c>
      <c r="Q56" s="133" t="n">
        <f aca="false">ROUND((Q43-Q22)*PI(),0)</f>
        <v>42</v>
      </c>
      <c r="S56" s="132" t="n">
        <f aca="false">ROUND((S43-S22)*PI(),0)</f>
        <v>42</v>
      </c>
      <c r="T56" s="0" t="n">
        <f aca="false">ROUND((T43-T22)*PI(),0)</f>
        <v>42</v>
      </c>
      <c r="U56" s="0" t="n">
        <f aca="false">ROUND((U43-U22)*PI(),0)</f>
        <v>42</v>
      </c>
      <c r="V56" s="0" t="n">
        <f aca="false">ROUND((V43-V22)*PI(),0)</f>
        <v>42</v>
      </c>
      <c r="W56" s="0" t="n">
        <f aca="false">ROUND((W43-W22)*PI(),0)</f>
        <v>42</v>
      </c>
      <c r="X56" s="0" t="n">
        <f aca="false">ROUND((X43-X22)*PI(),0)</f>
        <v>42</v>
      </c>
      <c r="Y56" s="133" t="n">
        <f aca="false">ROUND((Y43-Y22)*PI(),0)</f>
        <v>42</v>
      </c>
      <c r="AA56" s="132" t="n">
        <f aca="false">ROUND((AA43-AA22)*PI(),0)</f>
        <v>42</v>
      </c>
      <c r="AB56" s="0" t="n">
        <f aca="false">ROUND((AB43-AB22)*PI(),0)</f>
        <v>42</v>
      </c>
      <c r="AC56" s="0" t="n">
        <f aca="false">ROUND((AC43-AC22)*PI(),0)</f>
        <v>42</v>
      </c>
      <c r="AD56" s="0" t="n">
        <f aca="false">ROUND((AD43-AD22)*PI(),0)</f>
        <v>42</v>
      </c>
      <c r="AE56" s="0" t="n">
        <f aca="false">ROUND((AE43-AE22)*PI(),0)</f>
        <v>42</v>
      </c>
      <c r="AF56" s="0" t="n">
        <f aca="false">ROUND((AF43-AF22)*PI(),0)</f>
        <v>42</v>
      </c>
      <c r="AG56" s="133" t="n">
        <f aca="false">ROUND((AG43-AG22)*PI(),0)</f>
        <v>42</v>
      </c>
      <c r="AI56" s="132" t="n">
        <f aca="false">ROUND((AI43-AI22)*PI(),0)</f>
        <v>42</v>
      </c>
      <c r="AJ56" s="0" t="n">
        <f aca="false">ROUND((AJ43-AJ22)*PI(),0)</f>
        <v>42</v>
      </c>
      <c r="AK56" s="0" t="n">
        <f aca="false">ROUND((AK43-AK22)*PI(),0)</f>
        <v>42</v>
      </c>
      <c r="AL56" s="0" t="n">
        <f aca="false">ROUND((AL43-AL22)*PI(),0)</f>
        <v>42</v>
      </c>
      <c r="AM56" s="0" t="n">
        <f aca="false">ROUND((AM43-AM22)*PI(),0)</f>
        <v>42</v>
      </c>
      <c r="AN56" s="0" t="n">
        <f aca="false">ROUND((AN43-AN22)*PI(),0)</f>
        <v>42</v>
      </c>
      <c r="AO56" s="133" t="n">
        <f aca="false">ROUND((AO43-AO22)*PI(),0)</f>
        <v>42</v>
      </c>
      <c r="AQ56" s="132" t="n">
        <f aca="false">ROUND((AQ43-AQ22)*PI(),0)</f>
        <v>42</v>
      </c>
      <c r="AR56" s="0" t="n">
        <f aca="false">ROUND((AR43-AR22)*PI(),0)</f>
        <v>42</v>
      </c>
      <c r="AS56" s="0" t="n">
        <f aca="false">ROUND((AS43-AS22)*PI(),0)</f>
        <v>42</v>
      </c>
      <c r="AT56" s="0" t="n">
        <f aca="false">ROUND((AT43-AT22)*PI(),0)</f>
        <v>42</v>
      </c>
      <c r="AU56" s="0" t="n">
        <f aca="false">ROUND((AU43-AU22)*PI(),0)</f>
        <v>42</v>
      </c>
      <c r="AV56" s="0" t="n">
        <f aca="false">ROUND((AV43-AV22)*PI(),0)</f>
        <v>42</v>
      </c>
      <c r="AW56" s="133" t="n">
        <f aca="false">ROUND((AW43-AW22)*PI(),0)</f>
        <v>42</v>
      </c>
    </row>
    <row r="57" customFormat="false" ht="14.6" hidden="false" customHeight="false" outlineLevel="0" collapsed="false">
      <c r="A57" s="0" t="s">
        <v>455</v>
      </c>
      <c r="B57" s="0" t="n">
        <f aca="false">ROUND(B56*B55/10,0)</f>
        <v>46</v>
      </c>
      <c r="C57" s="132" t="n">
        <f aca="false">ROUND(C56*C55/10,0)</f>
        <v>46</v>
      </c>
      <c r="D57" s="0" t="n">
        <f aca="false">ROUND(D56*D55/10,0)</f>
        <v>46</v>
      </c>
      <c r="E57" s="0" t="n">
        <f aca="false">ROUND(E56*E55/10,0)</f>
        <v>46</v>
      </c>
      <c r="F57" s="0" t="n">
        <f aca="false">ROUND(F56*F55/10,0)</f>
        <v>46</v>
      </c>
      <c r="G57" s="0" t="n">
        <f aca="false">ROUND(G56*G55/10,0)</f>
        <v>46</v>
      </c>
      <c r="H57" s="0" t="n">
        <f aca="false">ROUND(H56*H55/10,0)</f>
        <v>46</v>
      </c>
      <c r="I57" s="133" t="n">
        <f aca="false">ROUND(I56*I55/10,0)</f>
        <v>46</v>
      </c>
      <c r="K57" s="132" t="n">
        <f aca="false">ROUND(K56*K55/10,0)</f>
        <v>46</v>
      </c>
      <c r="L57" s="0" t="n">
        <f aca="false">ROUND(L56*L55/10,0)</f>
        <v>46</v>
      </c>
      <c r="M57" s="0" t="n">
        <f aca="false">ROUND(M56*M55/10,0)</f>
        <v>46</v>
      </c>
      <c r="N57" s="0" t="n">
        <f aca="false">ROUND(N56*N55/10,0)</f>
        <v>46</v>
      </c>
      <c r="O57" s="0" t="n">
        <f aca="false">ROUND(O56*O55/10,0)</f>
        <v>46</v>
      </c>
      <c r="P57" s="0" t="n">
        <f aca="false">ROUND(P56*P55/10,0)</f>
        <v>46</v>
      </c>
      <c r="Q57" s="133" t="n">
        <f aca="false">ROUND(Q56*Q55/10,0)</f>
        <v>46</v>
      </c>
      <c r="S57" s="132" t="n">
        <f aca="false">ROUND(S56*S55/10,0)</f>
        <v>46</v>
      </c>
      <c r="T57" s="0" t="n">
        <f aca="false">ROUND(T56*T55/10,0)</f>
        <v>46</v>
      </c>
      <c r="U57" s="0" t="n">
        <f aca="false">ROUND(U56*U55/10,0)</f>
        <v>46</v>
      </c>
      <c r="V57" s="0" t="n">
        <f aca="false">ROUND(V56*V55/10,0)</f>
        <v>46</v>
      </c>
      <c r="W57" s="0" t="n">
        <f aca="false">ROUND(W56*W55/10,0)</f>
        <v>46</v>
      </c>
      <c r="X57" s="0" t="n">
        <f aca="false">ROUND(X56*X55/10,0)</f>
        <v>46</v>
      </c>
      <c r="Y57" s="133" t="n">
        <f aca="false">ROUND(Y56*Y55/10,0)</f>
        <v>46</v>
      </c>
      <c r="AA57" s="132" t="n">
        <f aca="false">ROUND(AA56*AA55/10,0)</f>
        <v>46</v>
      </c>
      <c r="AB57" s="0" t="n">
        <f aca="false">ROUND(AB56*AB55/10,0)</f>
        <v>46</v>
      </c>
      <c r="AC57" s="0" t="n">
        <f aca="false">ROUND(AC56*AC55/10,0)</f>
        <v>46</v>
      </c>
      <c r="AD57" s="0" t="n">
        <f aca="false">ROUND(AD56*AD55/10,0)</f>
        <v>46</v>
      </c>
      <c r="AE57" s="0" t="n">
        <f aca="false">ROUND(AE56*AE55/10,0)</f>
        <v>46</v>
      </c>
      <c r="AF57" s="0" t="n">
        <f aca="false">ROUND(AF56*AF55/10,0)</f>
        <v>46</v>
      </c>
      <c r="AG57" s="133" t="n">
        <f aca="false">ROUND(AG56*AG55/10,0)</f>
        <v>46</v>
      </c>
      <c r="AI57" s="132" t="n">
        <f aca="false">ROUND(AI56*AI55/10,0)</f>
        <v>46</v>
      </c>
      <c r="AJ57" s="0" t="n">
        <f aca="false">ROUND(AJ56*AJ55/10,0)</f>
        <v>46</v>
      </c>
      <c r="AK57" s="0" t="n">
        <f aca="false">ROUND(AK56*AK55/10,0)</f>
        <v>46</v>
      </c>
      <c r="AL57" s="0" t="n">
        <f aca="false">ROUND(AL56*AL55/10,0)</f>
        <v>46</v>
      </c>
      <c r="AM57" s="0" t="n">
        <f aca="false">ROUND(AM56*AM55/10,0)</f>
        <v>46</v>
      </c>
      <c r="AN57" s="0" t="n">
        <f aca="false">ROUND(AN56*AN55/10,0)</f>
        <v>46</v>
      </c>
      <c r="AO57" s="133" t="n">
        <f aca="false">ROUND(AO56*AO55/10,0)</f>
        <v>46</v>
      </c>
      <c r="AQ57" s="132" t="n">
        <f aca="false">ROUND(AQ56*AQ55/10,0)</f>
        <v>46</v>
      </c>
      <c r="AR57" s="0" t="n">
        <f aca="false">ROUND(AR56*AR55/10,0)</f>
        <v>46</v>
      </c>
      <c r="AS57" s="0" t="n">
        <f aca="false">ROUND(AS56*AS55/10,0)</f>
        <v>46</v>
      </c>
      <c r="AT57" s="0" t="n">
        <f aca="false">ROUND(AT56*AT55/10,0)</f>
        <v>46</v>
      </c>
      <c r="AU57" s="0" t="n">
        <f aca="false">ROUND(AU56*AU55/10,0)</f>
        <v>46</v>
      </c>
      <c r="AV57" s="0" t="n">
        <f aca="false">ROUND(AV56*AV55/10,0)</f>
        <v>46</v>
      </c>
      <c r="AW57" s="133" t="n">
        <f aca="false">ROUND(AW56*AW55/10,0)</f>
        <v>46</v>
      </c>
    </row>
    <row r="58" customFormat="false" ht="14.6" hidden="false" customHeight="false" outlineLevel="0" collapsed="false">
      <c r="A58" s="0" t="s">
        <v>456</v>
      </c>
      <c r="B58" s="18" t="n">
        <f aca="false">B52*B28</f>
        <v>22.45130641</v>
      </c>
      <c r="C58" s="134" t="n">
        <f aca="false">C52*C28</f>
        <v>0.0580443230225309</v>
      </c>
      <c r="D58" s="18" t="n">
        <f aca="false">D52*D28</f>
        <v>0.111382959822531</v>
      </c>
      <c r="E58" s="18" t="n">
        <f aca="false">E52*E28</f>
        <v>0.278066199822531</v>
      </c>
      <c r="F58" s="18" t="n">
        <f aca="false">F52*F28</f>
        <v>0.944799159822531</v>
      </c>
      <c r="G58" s="18" t="n">
        <f aca="false">G52*G28</f>
        <v>5.61192987982253</v>
      </c>
      <c r="H58" s="18" t="n">
        <f aca="false">H52*H28</f>
        <v>14.2794583598225</v>
      </c>
      <c r="I58" s="135" t="n">
        <f aca="false">I52*I28</f>
        <v>22.2802538798225</v>
      </c>
      <c r="J58" s="18" t="s">
        <v>519</v>
      </c>
      <c r="K58" s="134" t="n">
        <f aca="false">K52*K28</f>
        <v>0.205672434949885</v>
      </c>
      <c r="L58" s="18" t="n">
        <f aca="false">L52*L28</f>
        <v>0.259011071749885</v>
      </c>
      <c r="M58" s="18" t="n">
        <f aca="false">M52*M28</f>
        <v>0.425694311749885</v>
      </c>
      <c r="N58" s="18" t="n">
        <f aca="false">N52*N28</f>
        <v>1.09242727174989</v>
      </c>
      <c r="O58" s="18" t="n">
        <f aca="false">O52*O28</f>
        <v>5.75955799174989</v>
      </c>
      <c r="P58" s="18" t="n">
        <f aca="false">P52*P28</f>
        <v>14.4270864717499</v>
      </c>
      <c r="Q58" s="135" t="n">
        <f aca="false">Q52*Q28</f>
        <v>22.4278819917499</v>
      </c>
      <c r="R58" s="18" t="s">
        <v>519</v>
      </c>
      <c r="S58" s="134" t="n">
        <f aca="false">S52*S28</f>
        <v>0.376944111678105</v>
      </c>
      <c r="T58" s="18" t="n">
        <f aca="false">T52*T28</f>
        <v>0.430282748478105</v>
      </c>
      <c r="U58" s="18" t="n">
        <f aca="false">U52*U28</f>
        <v>0.596965988478105</v>
      </c>
      <c r="V58" s="18" t="n">
        <f aca="false">V52*V28</f>
        <v>1.26369894847811</v>
      </c>
      <c r="W58" s="18" t="n">
        <f aca="false">W52*W28</f>
        <v>5.93082966847811</v>
      </c>
      <c r="X58" s="18" t="n">
        <f aca="false">X52*X28</f>
        <v>14.5983581484781</v>
      </c>
      <c r="Y58" s="135" t="n">
        <f aca="false">Y52*Y28</f>
        <v>22.5991536684781</v>
      </c>
      <c r="Z58" s="18" t="s">
        <v>519</v>
      </c>
      <c r="AA58" s="134" t="n">
        <f aca="false">AA52*AA28</f>
        <v>0.0686550935673095</v>
      </c>
      <c r="AB58" s="18" t="n">
        <f aca="false">AB52*AB28</f>
        <v>0.12199373036731</v>
      </c>
      <c r="AC58" s="18" t="n">
        <f aca="false">AC52*AC28</f>
        <v>0.28867697036731</v>
      </c>
      <c r="AD58" s="18" t="n">
        <f aca="false">AD52*AD28</f>
        <v>0.95540993036731</v>
      </c>
      <c r="AE58" s="18" t="n">
        <f aca="false">AE52*AE28</f>
        <v>5.62254065036731</v>
      </c>
      <c r="AF58" s="18" t="n">
        <f aca="false">AF52*AF28</f>
        <v>14.2900691303673</v>
      </c>
      <c r="AG58" s="135" t="n">
        <f aca="false">AG52*AG28</f>
        <v>22.2908646503673</v>
      </c>
      <c r="AH58" s="18" t="s">
        <v>519</v>
      </c>
      <c r="AI58" s="134" t="n">
        <f aca="false">AI52*AI28</f>
        <v>0.816022410199541</v>
      </c>
      <c r="AJ58" s="18" t="n">
        <f aca="false">AJ52*AJ28</f>
        <v>0.869361046999541</v>
      </c>
      <c r="AK58" s="18" t="n">
        <f aca="false">AK52*AK28</f>
        <v>1.03604428699954</v>
      </c>
      <c r="AL58" s="18" t="n">
        <f aca="false">AL52*AL28</f>
        <v>1.70277724699954</v>
      </c>
      <c r="AM58" s="18" t="n">
        <f aca="false">AM52*AM28</f>
        <v>6.36990796699954</v>
      </c>
      <c r="AN58" s="18" t="n">
        <f aca="false">AN52*AN28</f>
        <v>15.0374364469995</v>
      </c>
      <c r="AO58" s="135" t="n">
        <f aca="false">AO52*AO28</f>
        <v>23.0382319669995</v>
      </c>
      <c r="AP58" s="18" t="s">
        <v>519</v>
      </c>
      <c r="AQ58" s="134" t="n">
        <f aca="false">AQ52*AQ28</f>
        <v>0.267953044669238</v>
      </c>
      <c r="AR58" s="18" t="n">
        <f aca="false">AR52*AR28</f>
        <v>0.321291681469238</v>
      </c>
      <c r="AS58" s="18" t="n">
        <f aca="false">AS52*AS28</f>
        <v>0.487974921469238</v>
      </c>
      <c r="AT58" s="18" t="n">
        <f aca="false">AT52*AT28</f>
        <v>1.15470788146924</v>
      </c>
      <c r="AU58" s="18" t="n">
        <f aca="false">AU52*AU28</f>
        <v>5.82183860146924</v>
      </c>
      <c r="AV58" s="18" t="n">
        <f aca="false">AV52*AV28</f>
        <v>14.4893670814692</v>
      </c>
      <c r="AW58" s="135" t="n">
        <f aca="false">AW52*AW28</f>
        <v>22.4901626014692</v>
      </c>
    </row>
    <row r="59" customFormat="false" ht="14.6" hidden="false" customHeight="false" outlineLevel="0" collapsed="false">
      <c r="A59" s="0" t="s">
        <v>483</v>
      </c>
      <c r="C59" s="132" t="str">
        <f aca="false">$A59</f>
        <v>Inductor</v>
      </c>
      <c r="E59" s="132" t="str">
        <f aca="false">$A59</f>
        <v>Inductor</v>
      </c>
      <c r="G59" s="132" t="str">
        <f aca="false">$A59</f>
        <v>Inductor</v>
      </c>
      <c r="I59" s="133"/>
      <c r="K59" s="132" t="str">
        <f aca="false">$A59</f>
        <v>Inductor</v>
      </c>
      <c r="M59" s="132" t="str">
        <f aca="false">$A59</f>
        <v>Inductor</v>
      </c>
      <c r="O59" s="132" t="str">
        <f aca="false">$A59</f>
        <v>Inductor</v>
      </c>
      <c r="Q59" s="133"/>
      <c r="S59" s="132" t="str">
        <f aca="false">$A59</f>
        <v>Inductor</v>
      </c>
      <c r="U59" s="132" t="str">
        <f aca="false">$A59</f>
        <v>Inductor</v>
      </c>
      <c r="W59" s="132" t="str">
        <f aca="false">$A59</f>
        <v>Inductor</v>
      </c>
      <c r="Y59" s="133"/>
      <c r="AA59" s="132" t="str">
        <f aca="false">$A59</f>
        <v>Inductor</v>
      </c>
      <c r="AC59" s="132" t="str">
        <f aca="false">$A59</f>
        <v>Inductor</v>
      </c>
      <c r="AE59" s="132" t="str">
        <f aca="false">$A59</f>
        <v>Inductor</v>
      </c>
      <c r="AG59" s="133"/>
      <c r="AI59" s="132" t="str">
        <f aca="false">$A59</f>
        <v>Inductor</v>
      </c>
      <c r="AK59" s="132" t="str">
        <f aca="false">$A59</f>
        <v>Inductor</v>
      </c>
      <c r="AM59" s="132" t="str">
        <f aca="false">$A59</f>
        <v>Inductor</v>
      </c>
      <c r="AO59" s="133"/>
      <c r="AQ59" s="132" t="str">
        <f aca="false">$A59</f>
        <v>Inductor</v>
      </c>
      <c r="AS59" s="132" t="str">
        <f aca="false">$A59</f>
        <v>Inductor</v>
      </c>
      <c r="AU59" s="132" t="str">
        <f aca="false">$A59</f>
        <v>Inductor</v>
      </c>
      <c r="AW59" s="133"/>
    </row>
    <row r="60" customFormat="false" ht="14.6" hidden="false" customHeight="false" outlineLevel="0" collapsed="false">
      <c r="A60" s="127" t="s">
        <v>457</v>
      </c>
      <c r="C60" s="132"/>
      <c r="I60" s="133"/>
      <c r="K60" s="132"/>
      <c r="Q60" s="133"/>
      <c r="S60" s="132"/>
      <c r="Y60" s="133"/>
      <c r="AA60" s="132"/>
      <c r="AG60" s="133"/>
      <c r="AI60" s="132"/>
      <c r="AO60" s="133"/>
      <c r="AQ60" s="132"/>
      <c r="AW60" s="133"/>
    </row>
    <row r="61" customFormat="false" ht="14.6" hidden="false" customHeight="false" outlineLevel="0" collapsed="false">
      <c r="A61" s="0" t="s">
        <v>234</v>
      </c>
      <c r="B61" s="82" t="s">
        <v>244</v>
      </c>
      <c r="C61" s="132" t="str">
        <f aca="false">$B61</f>
        <v>AP9970GP</v>
      </c>
      <c r="D61" s="0" t="str">
        <f aca="false">C61</f>
        <v>AP9970GP</v>
      </c>
      <c r="E61" s="0" t="str">
        <f aca="false">D61</f>
        <v>AP9970GP</v>
      </c>
      <c r="F61" s="0" t="str">
        <f aca="false">E61</f>
        <v>AP9970GP</v>
      </c>
      <c r="G61" s="0" t="str">
        <f aca="false">F61</f>
        <v>AP9970GP</v>
      </c>
      <c r="H61" s="0" t="str">
        <f aca="false">G61</f>
        <v>AP9970GP</v>
      </c>
      <c r="I61" s="133" t="str">
        <f aca="false">H61</f>
        <v>AP9970GP</v>
      </c>
      <c r="K61" s="132" t="str">
        <f aca="false">$B61</f>
        <v>AP9970GP</v>
      </c>
      <c r="L61" s="0" t="str">
        <f aca="false">K61</f>
        <v>AP9970GP</v>
      </c>
      <c r="M61" s="0" t="str">
        <f aca="false">L61</f>
        <v>AP9970GP</v>
      </c>
      <c r="N61" s="0" t="str">
        <f aca="false">M61</f>
        <v>AP9970GP</v>
      </c>
      <c r="O61" s="0" t="str">
        <f aca="false">N61</f>
        <v>AP9970GP</v>
      </c>
      <c r="P61" s="0" t="str">
        <f aca="false">O61</f>
        <v>AP9970GP</v>
      </c>
      <c r="Q61" s="133" t="str">
        <f aca="false">P61</f>
        <v>AP9970GP</v>
      </c>
      <c r="S61" s="132" t="str">
        <f aca="false">$B61</f>
        <v>AP9970GP</v>
      </c>
      <c r="T61" s="0" t="str">
        <f aca="false">S61</f>
        <v>AP9970GP</v>
      </c>
      <c r="U61" s="0" t="str">
        <f aca="false">T61</f>
        <v>AP9970GP</v>
      </c>
      <c r="V61" s="0" t="str">
        <f aca="false">U61</f>
        <v>AP9970GP</v>
      </c>
      <c r="W61" s="0" t="str">
        <f aca="false">V61</f>
        <v>AP9970GP</v>
      </c>
      <c r="X61" s="0" t="str">
        <f aca="false">W61</f>
        <v>AP9970GP</v>
      </c>
      <c r="Y61" s="133" t="str">
        <f aca="false">X61</f>
        <v>AP9970GP</v>
      </c>
      <c r="AA61" s="132" t="str">
        <f aca="false">$B61</f>
        <v>AP9970GP</v>
      </c>
      <c r="AB61" s="0" t="str">
        <f aca="false">AA61</f>
        <v>AP9970GP</v>
      </c>
      <c r="AC61" s="0" t="str">
        <f aca="false">AB61</f>
        <v>AP9970GP</v>
      </c>
      <c r="AD61" s="0" t="str">
        <f aca="false">AC61</f>
        <v>AP9970GP</v>
      </c>
      <c r="AE61" s="0" t="str">
        <f aca="false">AD61</f>
        <v>AP9970GP</v>
      </c>
      <c r="AF61" s="0" t="str">
        <f aca="false">AE61</f>
        <v>AP9970GP</v>
      </c>
      <c r="AG61" s="133" t="str">
        <f aca="false">AF61</f>
        <v>AP9970GP</v>
      </c>
      <c r="AI61" s="132" t="str">
        <f aca="false">$B61</f>
        <v>AP9970GP</v>
      </c>
      <c r="AJ61" s="0" t="str">
        <f aca="false">AI61</f>
        <v>AP9970GP</v>
      </c>
      <c r="AK61" s="0" t="str">
        <f aca="false">AJ61</f>
        <v>AP9970GP</v>
      </c>
      <c r="AL61" s="0" t="str">
        <f aca="false">AK61</f>
        <v>AP9970GP</v>
      </c>
      <c r="AM61" s="0" t="str">
        <f aca="false">AL61</f>
        <v>AP9970GP</v>
      </c>
      <c r="AN61" s="0" t="str">
        <f aca="false">AM61</f>
        <v>AP9970GP</v>
      </c>
      <c r="AO61" s="133" t="str">
        <f aca="false">AN61</f>
        <v>AP9970GP</v>
      </c>
      <c r="AQ61" s="132" t="str">
        <f aca="false">$B61</f>
        <v>AP9970GP</v>
      </c>
      <c r="AR61" s="0" t="str">
        <f aca="false">AQ61</f>
        <v>AP9970GP</v>
      </c>
      <c r="AS61" s="0" t="str">
        <f aca="false">AR61</f>
        <v>AP9970GP</v>
      </c>
      <c r="AT61" s="0" t="str">
        <f aca="false">AS61</f>
        <v>AP9970GP</v>
      </c>
      <c r="AU61" s="0" t="str">
        <f aca="false">AT61</f>
        <v>AP9970GP</v>
      </c>
      <c r="AV61" s="0" t="str">
        <f aca="false">AU61</f>
        <v>AP9970GP</v>
      </c>
      <c r="AW61" s="133" t="str">
        <f aca="false">AV61</f>
        <v>AP9970GP</v>
      </c>
    </row>
    <row r="62" customFormat="false" ht="14.6" hidden="false" customHeight="false" outlineLevel="0" collapsed="false">
      <c r="A62" s="0" t="s">
        <v>252</v>
      </c>
      <c r="B62" s="0" t="n">
        <v>3.2</v>
      </c>
      <c r="C62" s="132" t="n">
        <f aca="false">$B62</f>
        <v>3.2</v>
      </c>
      <c r="D62" s="0" t="n">
        <f aca="false">C62</f>
        <v>3.2</v>
      </c>
      <c r="E62" s="0" t="n">
        <f aca="false">D62</f>
        <v>3.2</v>
      </c>
      <c r="F62" s="0" t="n">
        <f aca="false">E62</f>
        <v>3.2</v>
      </c>
      <c r="G62" s="0" t="n">
        <f aca="false">F62</f>
        <v>3.2</v>
      </c>
      <c r="H62" s="0" t="n">
        <f aca="false">G62</f>
        <v>3.2</v>
      </c>
      <c r="I62" s="133" t="n">
        <f aca="false">H62</f>
        <v>3.2</v>
      </c>
      <c r="K62" s="132" t="n">
        <f aca="false">$B62</f>
        <v>3.2</v>
      </c>
      <c r="L62" s="0" t="n">
        <f aca="false">K62</f>
        <v>3.2</v>
      </c>
      <c r="M62" s="0" t="n">
        <f aca="false">L62</f>
        <v>3.2</v>
      </c>
      <c r="N62" s="0" t="n">
        <f aca="false">M62</f>
        <v>3.2</v>
      </c>
      <c r="O62" s="0" t="n">
        <f aca="false">N62</f>
        <v>3.2</v>
      </c>
      <c r="P62" s="0" t="n">
        <f aca="false">O62</f>
        <v>3.2</v>
      </c>
      <c r="Q62" s="133" t="n">
        <f aca="false">P62</f>
        <v>3.2</v>
      </c>
      <c r="S62" s="132" t="n">
        <f aca="false">$B62</f>
        <v>3.2</v>
      </c>
      <c r="T62" s="0" t="n">
        <f aca="false">S62</f>
        <v>3.2</v>
      </c>
      <c r="U62" s="0" t="n">
        <f aca="false">T62</f>
        <v>3.2</v>
      </c>
      <c r="V62" s="0" t="n">
        <f aca="false">U62</f>
        <v>3.2</v>
      </c>
      <c r="W62" s="0" t="n">
        <f aca="false">V62</f>
        <v>3.2</v>
      </c>
      <c r="X62" s="0" t="n">
        <f aca="false">W62</f>
        <v>3.2</v>
      </c>
      <c r="Y62" s="133" t="n">
        <f aca="false">X62</f>
        <v>3.2</v>
      </c>
      <c r="AA62" s="132" t="n">
        <f aca="false">$B62</f>
        <v>3.2</v>
      </c>
      <c r="AB62" s="0" t="n">
        <f aca="false">AA62</f>
        <v>3.2</v>
      </c>
      <c r="AC62" s="0" t="n">
        <f aca="false">AB62</f>
        <v>3.2</v>
      </c>
      <c r="AD62" s="0" t="n">
        <f aca="false">AC62</f>
        <v>3.2</v>
      </c>
      <c r="AE62" s="0" t="n">
        <f aca="false">AD62</f>
        <v>3.2</v>
      </c>
      <c r="AF62" s="0" t="n">
        <f aca="false">AE62</f>
        <v>3.2</v>
      </c>
      <c r="AG62" s="133" t="n">
        <f aca="false">AF62</f>
        <v>3.2</v>
      </c>
      <c r="AI62" s="132" t="n">
        <f aca="false">$B62</f>
        <v>3.2</v>
      </c>
      <c r="AJ62" s="0" t="n">
        <f aca="false">AI62</f>
        <v>3.2</v>
      </c>
      <c r="AK62" s="0" t="n">
        <f aca="false">AJ62</f>
        <v>3.2</v>
      </c>
      <c r="AL62" s="0" t="n">
        <f aca="false">AK62</f>
        <v>3.2</v>
      </c>
      <c r="AM62" s="0" t="n">
        <f aca="false">AL62</f>
        <v>3.2</v>
      </c>
      <c r="AN62" s="0" t="n">
        <f aca="false">AM62</f>
        <v>3.2</v>
      </c>
      <c r="AO62" s="133" t="n">
        <f aca="false">AN62</f>
        <v>3.2</v>
      </c>
      <c r="AQ62" s="132" t="n">
        <f aca="false">$B62</f>
        <v>3.2</v>
      </c>
      <c r="AR62" s="0" t="n">
        <f aca="false">AQ62</f>
        <v>3.2</v>
      </c>
      <c r="AS62" s="0" t="n">
        <f aca="false">AR62</f>
        <v>3.2</v>
      </c>
      <c r="AT62" s="0" t="n">
        <f aca="false">AS62</f>
        <v>3.2</v>
      </c>
      <c r="AU62" s="0" t="n">
        <f aca="false">AT62</f>
        <v>3.2</v>
      </c>
      <c r="AV62" s="0" t="n">
        <f aca="false">AU62</f>
        <v>3.2</v>
      </c>
      <c r="AW62" s="133" t="n">
        <f aca="false">AV62</f>
        <v>3.2</v>
      </c>
    </row>
    <row r="63" customFormat="false" ht="14.6" hidden="false" customHeight="false" outlineLevel="0" collapsed="false">
      <c r="A63" s="0" t="s">
        <v>253</v>
      </c>
      <c r="B63" s="0" t="n">
        <v>60</v>
      </c>
      <c r="C63" s="132" t="n">
        <f aca="false">$B63</f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133" t="n">
        <f aca="false">H63</f>
        <v>60</v>
      </c>
      <c r="K63" s="132" t="n">
        <f aca="false">$B63</f>
        <v>60</v>
      </c>
      <c r="L63" s="0" t="n">
        <f aca="false">K63</f>
        <v>60</v>
      </c>
      <c r="M63" s="0" t="n">
        <f aca="false">L63</f>
        <v>60</v>
      </c>
      <c r="N63" s="0" t="n">
        <f aca="false">M63</f>
        <v>60</v>
      </c>
      <c r="O63" s="0" t="n">
        <f aca="false">N63</f>
        <v>60</v>
      </c>
      <c r="P63" s="0" t="n">
        <f aca="false">O63</f>
        <v>60</v>
      </c>
      <c r="Q63" s="133" t="n">
        <f aca="false">P63</f>
        <v>60</v>
      </c>
      <c r="S63" s="132" t="n">
        <f aca="false">$B63</f>
        <v>60</v>
      </c>
      <c r="T63" s="0" t="n">
        <f aca="false">S63</f>
        <v>60</v>
      </c>
      <c r="U63" s="0" t="n">
        <f aca="false">T63</f>
        <v>60</v>
      </c>
      <c r="V63" s="0" t="n">
        <f aca="false">U63</f>
        <v>60</v>
      </c>
      <c r="W63" s="0" t="n">
        <f aca="false">V63</f>
        <v>60</v>
      </c>
      <c r="X63" s="0" t="n">
        <f aca="false">W63</f>
        <v>60</v>
      </c>
      <c r="Y63" s="133" t="n">
        <f aca="false">X63</f>
        <v>60</v>
      </c>
      <c r="AA63" s="132" t="n">
        <f aca="false">$B63</f>
        <v>60</v>
      </c>
      <c r="AB63" s="0" t="n">
        <f aca="false">AA63</f>
        <v>60</v>
      </c>
      <c r="AC63" s="0" t="n">
        <f aca="false">AB63</f>
        <v>60</v>
      </c>
      <c r="AD63" s="0" t="n">
        <f aca="false">AC63</f>
        <v>60</v>
      </c>
      <c r="AE63" s="0" t="n">
        <f aca="false">AD63</f>
        <v>60</v>
      </c>
      <c r="AF63" s="0" t="n">
        <f aca="false">AE63</f>
        <v>60</v>
      </c>
      <c r="AG63" s="133" t="n">
        <f aca="false">AF63</f>
        <v>60</v>
      </c>
      <c r="AI63" s="132" t="n">
        <f aca="false">$B63</f>
        <v>60</v>
      </c>
      <c r="AJ63" s="0" t="n">
        <f aca="false">AI63</f>
        <v>60</v>
      </c>
      <c r="AK63" s="0" t="n">
        <f aca="false">AJ63</f>
        <v>60</v>
      </c>
      <c r="AL63" s="0" t="n">
        <f aca="false">AK63</f>
        <v>60</v>
      </c>
      <c r="AM63" s="0" t="n">
        <f aca="false">AL63</f>
        <v>60</v>
      </c>
      <c r="AN63" s="0" t="n">
        <f aca="false">AM63</f>
        <v>60</v>
      </c>
      <c r="AO63" s="133" t="n">
        <f aca="false">AN63</f>
        <v>60</v>
      </c>
      <c r="AQ63" s="132" t="n">
        <f aca="false">$B63</f>
        <v>60</v>
      </c>
      <c r="AR63" s="0" t="n">
        <f aca="false">AQ63</f>
        <v>60</v>
      </c>
      <c r="AS63" s="0" t="n">
        <f aca="false">AR63</f>
        <v>60</v>
      </c>
      <c r="AT63" s="0" t="n">
        <f aca="false">AS63</f>
        <v>60</v>
      </c>
      <c r="AU63" s="0" t="n">
        <f aca="false">AT63</f>
        <v>60</v>
      </c>
      <c r="AV63" s="0" t="n">
        <f aca="false">AU63</f>
        <v>60</v>
      </c>
      <c r="AW63" s="133" t="n">
        <f aca="false">AV63</f>
        <v>60</v>
      </c>
    </row>
    <row r="64" customFormat="false" ht="14.6" hidden="false" customHeight="false" outlineLevel="0" collapsed="false">
      <c r="A64" s="0" t="s">
        <v>254</v>
      </c>
      <c r="B64" s="0" t="n">
        <v>240</v>
      </c>
      <c r="C64" s="132" t="n">
        <f aca="false">$B64</f>
        <v>240</v>
      </c>
      <c r="D64" s="0" t="n">
        <f aca="false">C64</f>
        <v>240</v>
      </c>
      <c r="E64" s="0" t="n">
        <f aca="false">D64</f>
        <v>240</v>
      </c>
      <c r="F64" s="0" t="n">
        <f aca="false">E64</f>
        <v>240</v>
      </c>
      <c r="G64" s="0" t="n">
        <f aca="false">F64</f>
        <v>240</v>
      </c>
      <c r="H64" s="0" t="n">
        <f aca="false">G64</f>
        <v>240</v>
      </c>
      <c r="I64" s="133" t="n">
        <f aca="false">H64</f>
        <v>240</v>
      </c>
      <c r="K64" s="132" t="n">
        <f aca="false">$B64</f>
        <v>240</v>
      </c>
      <c r="L64" s="0" t="n">
        <f aca="false">K64</f>
        <v>240</v>
      </c>
      <c r="M64" s="0" t="n">
        <f aca="false">L64</f>
        <v>240</v>
      </c>
      <c r="N64" s="0" t="n">
        <f aca="false">M64</f>
        <v>240</v>
      </c>
      <c r="O64" s="0" t="n">
        <f aca="false">N64</f>
        <v>240</v>
      </c>
      <c r="P64" s="0" t="n">
        <f aca="false">O64</f>
        <v>240</v>
      </c>
      <c r="Q64" s="133" t="n">
        <f aca="false">P64</f>
        <v>240</v>
      </c>
      <c r="S64" s="132" t="n">
        <f aca="false">$B64</f>
        <v>240</v>
      </c>
      <c r="T64" s="0" t="n">
        <f aca="false">S64</f>
        <v>240</v>
      </c>
      <c r="U64" s="0" t="n">
        <f aca="false">T64</f>
        <v>240</v>
      </c>
      <c r="V64" s="0" t="n">
        <f aca="false">U64</f>
        <v>240</v>
      </c>
      <c r="W64" s="0" t="n">
        <f aca="false">V64</f>
        <v>240</v>
      </c>
      <c r="X64" s="0" t="n">
        <f aca="false">W64</f>
        <v>240</v>
      </c>
      <c r="Y64" s="133" t="n">
        <f aca="false">X64</f>
        <v>240</v>
      </c>
      <c r="AA64" s="132" t="n">
        <f aca="false">$B64</f>
        <v>240</v>
      </c>
      <c r="AB64" s="0" t="n">
        <f aca="false">AA64</f>
        <v>240</v>
      </c>
      <c r="AC64" s="0" t="n">
        <f aca="false">AB64</f>
        <v>240</v>
      </c>
      <c r="AD64" s="0" t="n">
        <f aca="false">AC64</f>
        <v>240</v>
      </c>
      <c r="AE64" s="0" t="n">
        <f aca="false">AD64</f>
        <v>240</v>
      </c>
      <c r="AF64" s="0" t="n">
        <f aca="false">AE64</f>
        <v>240</v>
      </c>
      <c r="AG64" s="133" t="n">
        <f aca="false">AF64</f>
        <v>240</v>
      </c>
      <c r="AI64" s="132" t="n">
        <f aca="false">$B64</f>
        <v>240</v>
      </c>
      <c r="AJ64" s="0" t="n">
        <f aca="false">AI64</f>
        <v>240</v>
      </c>
      <c r="AK64" s="0" t="n">
        <f aca="false">AJ64</f>
        <v>240</v>
      </c>
      <c r="AL64" s="0" t="n">
        <f aca="false">AK64</f>
        <v>240</v>
      </c>
      <c r="AM64" s="0" t="n">
        <f aca="false">AL64</f>
        <v>240</v>
      </c>
      <c r="AN64" s="0" t="n">
        <f aca="false">AM64</f>
        <v>240</v>
      </c>
      <c r="AO64" s="133" t="n">
        <f aca="false">AN64</f>
        <v>240</v>
      </c>
      <c r="AQ64" s="132" t="n">
        <f aca="false">$B64</f>
        <v>240</v>
      </c>
      <c r="AR64" s="0" t="n">
        <f aca="false">AQ64</f>
        <v>240</v>
      </c>
      <c r="AS64" s="0" t="n">
        <f aca="false">AR64</f>
        <v>240</v>
      </c>
      <c r="AT64" s="0" t="n">
        <f aca="false">AS64</f>
        <v>240</v>
      </c>
      <c r="AU64" s="0" t="n">
        <f aca="false">AT64</f>
        <v>240</v>
      </c>
      <c r="AV64" s="0" t="n">
        <f aca="false">AU64</f>
        <v>240</v>
      </c>
      <c r="AW64" s="133" t="n">
        <f aca="false">AV64</f>
        <v>240</v>
      </c>
    </row>
    <row r="65" customFormat="false" ht="14.6" hidden="false" customHeight="false" outlineLevel="0" collapsed="false">
      <c r="A65" s="0" t="s">
        <v>255</v>
      </c>
      <c r="B65" s="0" t="n">
        <v>6430</v>
      </c>
      <c r="C65" s="132" t="n">
        <f aca="false">$B65</f>
        <v>6430</v>
      </c>
      <c r="D65" s="0" t="n">
        <f aca="false">C65</f>
        <v>6430</v>
      </c>
      <c r="E65" s="0" t="n">
        <f aca="false">D65</f>
        <v>6430</v>
      </c>
      <c r="F65" s="0" t="n">
        <f aca="false">E65</f>
        <v>6430</v>
      </c>
      <c r="G65" s="0" t="n">
        <f aca="false">F65</f>
        <v>6430</v>
      </c>
      <c r="H65" s="0" t="n">
        <f aca="false">G65</f>
        <v>6430</v>
      </c>
      <c r="I65" s="133" t="n">
        <f aca="false">H65</f>
        <v>6430</v>
      </c>
      <c r="K65" s="132" t="n">
        <f aca="false">$B65</f>
        <v>6430</v>
      </c>
      <c r="L65" s="0" t="n">
        <f aca="false">K65</f>
        <v>6430</v>
      </c>
      <c r="M65" s="0" t="n">
        <f aca="false">L65</f>
        <v>6430</v>
      </c>
      <c r="N65" s="0" t="n">
        <f aca="false">M65</f>
        <v>6430</v>
      </c>
      <c r="O65" s="0" t="n">
        <f aca="false">N65</f>
        <v>6430</v>
      </c>
      <c r="P65" s="0" t="n">
        <f aca="false">O65</f>
        <v>6430</v>
      </c>
      <c r="Q65" s="133" t="n">
        <f aca="false">P65</f>
        <v>6430</v>
      </c>
      <c r="S65" s="132" t="n">
        <f aca="false">$B65</f>
        <v>6430</v>
      </c>
      <c r="T65" s="0" t="n">
        <f aca="false">S65</f>
        <v>6430</v>
      </c>
      <c r="U65" s="0" t="n">
        <f aca="false">T65</f>
        <v>6430</v>
      </c>
      <c r="V65" s="0" t="n">
        <f aca="false">U65</f>
        <v>6430</v>
      </c>
      <c r="W65" s="0" t="n">
        <f aca="false">V65</f>
        <v>6430</v>
      </c>
      <c r="X65" s="0" t="n">
        <f aca="false">W65</f>
        <v>6430</v>
      </c>
      <c r="Y65" s="133" t="n">
        <f aca="false">X65</f>
        <v>6430</v>
      </c>
      <c r="AA65" s="132" t="n">
        <f aca="false">$B65</f>
        <v>6430</v>
      </c>
      <c r="AB65" s="0" t="n">
        <f aca="false">AA65</f>
        <v>6430</v>
      </c>
      <c r="AC65" s="0" t="n">
        <f aca="false">AB65</f>
        <v>6430</v>
      </c>
      <c r="AD65" s="0" t="n">
        <f aca="false">AC65</f>
        <v>6430</v>
      </c>
      <c r="AE65" s="0" t="n">
        <f aca="false">AD65</f>
        <v>6430</v>
      </c>
      <c r="AF65" s="0" t="n">
        <f aca="false">AE65</f>
        <v>6430</v>
      </c>
      <c r="AG65" s="133" t="n">
        <f aca="false">AF65</f>
        <v>6430</v>
      </c>
      <c r="AI65" s="132" t="n">
        <f aca="false">$B65</f>
        <v>6430</v>
      </c>
      <c r="AJ65" s="0" t="n">
        <f aca="false">AI65</f>
        <v>6430</v>
      </c>
      <c r="AK65" s="0" t="n">
        <f aca="false">AJ65</f>
        <v>6430</v>
      </c>
      <c r="AL65" s="0" t="n">
        <f aca="false">AK65</f>
        <v>6430</v>
      </c>
      <c r="AM65" s="0" t="n">
        <f aca="false">AL65</f>
        <v>6430</v>
      </c>
      <c r="AN65" s="0" t="n">
        <f aca="false">AM65</f>
        <v>6430</v>
      </c>
      <c r="AO65" s="133" t="n">
        <f aca="false">AN65</f>
        <v>6430</v>
      </c>
      <c r="AQ65" s="132" t="n">
        <f aca="false">$B65</f>
        <v>6430</v>
      </c>
      <c r="AR65" s="0" t="n">
        <f aca="false">AQ65</f>
        <v>6430</v>
      </c>
      <c r="AS65" s="0" t="n">
        <f aca="false">AR65</f>
        <v>6430</v>
      </c>
      <c r="AT65" s="0" t="n">
        <f aca="false">AS65</f>
        <v>6430</v>
      </c>
      <c r="AU65" s="0" t="n">
        <f aca="false">AT65</f>
        <v>6430</v>
      </c>
      <c r="AV65" s="0" t="n">
        <f aca="false">AU65</f>
        <v>6430</v>
      </c>
      <c r="AW65" s="133" t="n">
        <f aca="false">AV65</f>
        <v>6430</v>
      </c>
    </row>
    <row r="66" customFormat="false" ht="14.6" hidden="false" customHeight="false" outlineLevel="0" collapsed="false">
      <c r="A66" s="0" t="s">
        <v>257</v>
      </c>
      <c r="B66" s="0" t="n">
        <v>200</v>
      </c>
      <c r="C66" s="132" t="n">
        <f aca="false">$B66</f>
        <v>200</v>
      </c>
      <c r="D66" s="0" t="n">
        <f aca="false">C66</f>
        <v>200</v>
      </c>
      <c r="E66" s="0" t="n">
        <f aca="false">D66</f>
        <v>200</v>
      </c>
      <c r="F66" s="0" t="n">
        <f aca="false">E66</f>
        <v>200</v>
      </c>
      <c r="G66" s="0" t="n">
        <f aca="false">F66</f>
        <v>200</v>
      </c>
      <c r="H66" s="0" t="n">
        <f aca="false">G66</f>
        <v>200</v>
      </c>
      <c r="I66" s="133" t="n">
        <f aca="false">H66</f>
        <v>200</v>
      </c>
      <c r="K66" s="132" t="n">
        <f aca="false">$B66</f>
        <v>200</v>
      </c>
      <c r="L66" s="0" t="n">
        <f aca="false">K66</f>
        <v>200</v>
      </c>
      <c r="M66" s="0" t="n">
        <f aca="false">L66</f>
        <v>200</v>
      </c>
      <c r="N66" s="0" t="n">
        <f aca="false">M66</f>
        <v>200</v>
      </c>
      <c r="O66" s="0" t="n">
        <f aca="false">N66</f>
        <v>200</v>
      </c>
      <c r="P66" s="0" t="n">
        <f aca="false">O66</f>
        <v>200</v>
      </c>
      <c r="Q66" s="133" t="n">
        <f aca="false">P66</f>
        <v>200</v>
      </c>
      <c r="S66" s="132" t="n">
        <f aca="false">$B66</f>
        <v>200</v>
      </c>
      <c r="T66" s="0" t="n">
        <f aca="false">S66</f>
        <v>200</v>
      </c>
      <c r="U66" s="0" t="n">
        <f aca="false">T66</f>
        <v>200</v>
      </c>
      <c r="V66" s="0" t="n">
        <f aca="false">U66</f>
        <v>200</v>
      </c>
      <c r="W66" s="0" t="n">
        <f aca="false">V66</f>
        <v>200</v>
      </c>
      <c r="X66" s="0" t="n">
        <f aca="false">W66</f>
        <v>200</v>
      </c>
      <c r="Y66" s="133" t="n">
        <f aca="false">X66</f>
        <v>200</v>
      </c>
      <c r="AA66" s="132" t="n">
        <f aca="false">$B66</f>
        <v>200</v>
      </c>
      <c r="AB66" s="0" t="n">
        <f aca="false">AA66</f>
        <v>200</v>
      </c>
      <c r="AC66" s="0" t="n">
        <f aca="false">AB66</f>
        <v>200</v>
      </c>
      <c r="AD66" s="0" t="n">
        <f aca="false">AC66</f>
        <v>200</v>
      </c>
      <c r="AE66" s="0" t="n">
        <f aca="false">AD66</f>
        <v>200</v>
      </c>
      <c r="AF66" s="0" t="n">
        <f aca="false">AE66</f>
        <v>200</v>
      </c>
      <c r="AG66" s="133" t="n">
        <f aca="false">AF66</f>
        <v>200</v>
      </c>
      <c r="AI66" s="132" t="n">
        <f aca="false">$B66</f>
        <v>200</v>
      </c>
      <c r="AJ66" s="0" t="n">
        <f aca="false">AI66</f>
        <v>200</v>
      </c>
      <c r="AK66" s="0" t="n">
        <f aca="false">AJ66</f>
        <v>200</v>
      </c>
      <c r="AL66" s="0" t="n">
        <f aca="false">AK66</f>
        <v>200</v>
      </c>
      <c r="AM66" s="0" t="n">
        <f aca="false">AL66</f>
        <v>200</v>
      </c>
      <c r="AN66" s="0" t="n">
        <f aca="false">AM66</f>
        <v>200</v>
      </c>
      <c r="AO66" s="133" t="n">
        <f aca="false">AN66</f>
        <v>200</v>
      </c>
      <c r="AQ66" s="132" t="n">
        <f aca="false">$B66</f>
        <v>200</v>
      </c>
      <c r="AR66" s="0" t="n">
        <f aca="false">AQ66</f>
        <v>200</v>
      </c>
      <c r="AS66" s="0" t="n">
        <f aca="false">AR66</f>
        <v>200</v>
      </c>
      <c r="AT66" s="0" t="n">
        <f aca="false">AS66</f>
        <v>200</v>
      </c>
      <c r="AU66" s="0" t="n">
        <f aca="false">AT66</f>
        <v>200</v>
      </c>
      <c r="AV66" s="0" t="n">
        <f aca="false">AU66</f>
        <v>200</v>
      </c>
      <c r="AW66" s="133" t="n">
        <f aca="false">AV66</f>
        <v>200</v>
      </c>
    </row>
    <row r="67" customFormat="false" ht="14.6" hidden="false" customHeight="false" outlineLevel="0" collapsed="false">
      <c r="A67" s="0" t="s">
        <v>259</v>
      </c>
      <c r="B67" s="0" t="n">
        <v>240</v>
      </c>
      <c r="C67" s="132" t="n">
        <f aca="false">$B67</f>
        <v>240</v>
      </c>
      <c r="D67" s="0" t="n">
        <f aca="false">C67</f>
        <v>240</v>
      </c>
      <c r="E67" s="0" t="n">
        <f aca="false">D67</f>
        <v>240</v>
      </c>
      <c r="F67" s="0" t="n">
        <f aca="false">E67</f>
        <v>240</v>
      </c>
      <c r="G67" s="0" t="n">
        <f aca="false">F67</f>
        <v>240</v>
      </c>
      <c r="H67" s="0" t="n">
        <f aca="false">G67</f>
        <v>240</v>
      </c>
      <c r="I67" s="133" t="n">
        <f aca="false">H67</f>
        <v>240</v>
      </c>
      <c r="K67" s="132" t="n">
        <f aca="false">$B67</f>
        <v>240</v>
      </c>
      <c r="L67" s="0" t="n">
        <f aca="false">K67</f>
        <v>240</v>
      </c>
      <c r="M67" s="0" t="n">
        <f aca="false">L67</f>
        <v>240</v>
      </c>
      <c r="N67" s="0" t="n">
        <f aca="false">M67</f>
        <v>240</v>
      </c>
      <c r="O67" s="0" t="n">
        <f aca="false">N67</f>
        <v>240</v>
      </c>
      <c r="P67" s="0" t="n">
        <f aca="false">O67</f>
        <v>240</v>
      </c>
      <c r="Q67" s="133" t="n">
        <f aca="false">P67</f>
        <v>240</v>
      </c>
      <c r="S67" s="132" t="n">
        <f aca="false">$B67</f>
        <v>240</v>
      </c>
      <c r="T67" s="0" t="n">
        <f aca="false">S67</f>
        <v>240</v>
      </c>
      <c r="U67" s="0" t="n">
        <f aca="false">T67</f>
        <v>240</v>
      </c>
      <c r="V67" s="0" t="n">
        <f aca="false">U67</f>
        <v>240</v>
      </c>
      <c r="W67" s="0" t="n">
        <f aca="false">V67</f>
        <v>240</v>
      </c>
      <c r="X67" s="0" t="n">
        <f aca="false">W67</f>
        <v>240</v>
      </c>
      <c r="Y67" s="133" t="n">
        <f aca="false">X67</f>
        <v>240</v>
      </c>
      <c r="AA67" s="132" t="n">
        <f aca="false">$B67</f>
        <v>240</v>
      </c>
      <c r="AB67" s="0" t="n">
        <f aca="false">AA67</f>
        <v>240</v>
      </c>
      <c r="AC67" s="0" t="n">
        <f aca="false">AB67</f>
        <v>240</v>
      </c>
      <c r="AD67" s="0" t="n">
        <f aca="false">AC67</f>
        <v>240</v>
      </c>
      <c r="AE67" s="0" t="n">
        <f aca="false">AD67</f>
        <v>240</v>
      </c>
      <c r="AF67" s="0" t="n">
        <f aca="false">AE67</f>
        <v>240</v>
      </c>
      <c r="AG67" s="133" t="n">
        <f aca="false">AF67</f>
        <v>240</v>
      </c>
      <c r="AI67" s="132" t="n">
        <f aca="false">$B67</f>
        <v>240</v>
      </c>
      <c r="AJ67" s="0" t="n">
        <f aca="false">AI67</f>
        <v>240</v>
      </c>
      <c r="AK67" s="0" t="n">
        <f aca="false">AJ67</f>
        <v>240</v>
      </c>
      <c r="AL67" s="0" t="n">
        <f aca="false">AK67</f>
        <v>240</v>
      </c>
      <c r="AM67" s="0" t="n">
        <f aca="false">AL67</f>
        <v>240</v>
      </c>
      <c r="AN67" s="0" t="n">
        <f aca="false">AM67</f>
        <v>240</v>
      </c>
      <c r="AO67" s="133" t="n">
        <f aca="false">AN67</f>
        <v>240</v>
      </c>
      <c r="AQ67" s="132" t="n">
        <f aca="false">$B67</f>
        <v>240</v>
      </c>
      <c r="AR67" s="0" t="n">
        <f aca="false">AQ67</f>
        <v>240</v>
      </c>
      <c r="AS67" s="0" t="n">
        <f aca="false">AR67</f>
        <v>240</v>
      </c>
      <c r="AT67" s="0" t="n">
        <f aca="false">AS67</f>
        <v>240</v>
      </c>
      <c r="AU67" s="0" t="n">
        <f aca="false">AT67</f>
        <v>240</v>
      </c>
      <c r="AV67" s="0" t="n">
        <f aca="false">AU67</f>
        <v>240</v>
      </c>
      <c r="AW67" s="133" t="n">
        <f aca="false">AV67</f>
        <v>240</v>
      </c>
    </row>
    <row r="68" customFormat="false" ht="14.6" hidden="false" customHeight="false" outlineLevel="0" collapsed="false">
      <c r="A68" s="0" t="s">
        <v>260</v>
      </c>
      <c r="B68" s="0" t="n">
        <v>1.3</v>
      </c>
      <c r="C68" s="132" t="n">
        <f aca="false">$B68</f>
        <v>1.3</v>
      </c>
      <c r="D68" s="0" t="n">
        <f aca="false">C68</f>
        <v>1.3</v>
      </c>
      <c r="E68" s="0" t="n">
        <f aca="false">D68</f>
        <v>1.3</v>
      </c>
      <c r="F68" s="0" t="n">
        <f aca="false">E68</f>
        <v>1.3</v>
      </c>
      <c r="G68" s="0" t="n">
        <f aca="false">F68</f>
        <v>1.3</v>
      </c>
      <c r="H68" s="0" t="n">
        <f aca="false">G68</f>
        <v>1.3</v>
      </c>
      <c r="I68" s="133" t="n">
        <f aca="false">H68</f>
        <v>1.3</v>
      </c>
      <c r="K68" s="132" t="n">
        <f aca="false">$B68</f>
        <v>1.3</v>
      </c>
      <c r="L68" s="0" t="n">
        <f aca="false">K68</f>
        <v>1.3</v>
      </c>
      <c r="M68" s="0" t="n">
        <f aca="false">L68</f>
        <v>1.3</v>
      </c>
      <c r="N68" s="0" t="n">
        <f aca="false">M68</f>
        <v>1.3</v>
      </c>
      <c r="O68" s="0" t="n">
        <f aca="false">N68</f>
        <v>1.3</v>
      </c>
      <c r="P68" s="0" t="n">
        <f aca="false">O68</f>
        <v>1.3</v>
      </c>
      <c r="Q68" s="133" t="n">
        <f aca="false">P68</f>
        <v>1.3</v>
      </c>
      <c r="S68" s="132" t="n">
        <f aca="false">$B68</f>
        <v>1.3</v>
      </c>
      <c r="T68" s="0" t="n">
        <f aca="false">S68</f>
        <v>1.3</v>
      </c>
      <c r="U68" s="0" t="n">
        <f aca="false">T68</f>
        <v>1.3</v>
      </c>
      <c r="V68" s="0" t="n">
        <f aca="false">U68</f>
        <v>1.3</v>
      </c>
      <c r="W68" s="0" t="n">
        <f aca="false">V68</f>
        <v>1.3</v>
      </c>
      <c r="X68" s="0" t="n">
        <f aca="false">W68</f>
        <v>1.3</v>
      </c>
      <c r="Y68" s="133" t="n">
        <f aca="false">X68</f>
        <v>1.3</v>
      </c>
      <c r="AA68" s="132" t="n">
        <f aca="false">$B68</f>
        <v>1.3</v>
      </c>
      <c r="AB68" s="0" t="n">
        <f aca="false">AA68</f>
        <v>1.3</v>
      </c>
      <c r="AC68" s="0" t="n">
        <f aca="false">AB68</f>
        <v>1.3</v>
      </c>
      <c r="AD68" s="0" t="n">
        <f aca="false">AC68</f>
        <v>1.3</v>
      </c>
      <c r="AE68" s="0" t="n">
        <f aca="false">AD68</f>
        <v>1.3</v>
      </c>
      <c r="AF68" s="0" t="n">
        <f aca="false">AE68</f>
        <v>1.3</v>
      </c>
      <c r="AG68" s="133" t="n">
        <f aca="false">AF68</f>
        <v>1.3</v>
      </c>
      <c r="AI68" s="132" t="n">
        <f aca="false">$B68</f>
        <v>1.3</v>
      </c>
      <c r="AJ68" s="0" t="n">
        <f aca="false">AI68</f>
        <v>1.3</v>
      </c>
      <c r="AK68" s="0" t="n">
        <f aca="false">AJ68</f>
        <v>1.3</v>
      </c>
      <c r="AL68" s="0" t="n">
        <f aca="false">AK68</f>
        <v>1.3</v>
      </c>
      <c r="AM68" s="0" t="n">
        <f aca="false">AL68</f>
        <v>1.3</v>
      </c>
      <c r="AN68" s="0" t="n">
        <f aca="false">AM68</f>
        <v>1.3</v>
      </c>
      <c r="AO68" s="133" t="n">
        <f aca="false">AN68</f>
        <v>1.3</v>
      </c>
      <c r="AQ68" s="132" t="n">
        <f aca="false">$B68</f>
        <v>1.3</v>
      </c>
      <c r="AR68" s="0" t="n">
        <f aca="false">AQ68</f>
        <v>1.3</v>
      </c>
      <c r="AS68" s="0" t="n">
        <f aca="false">AR68</f>
        <v>1.3</v>
      </c>
      <c r="AT68" s="0" t="n">
        <f aca="false">AS68</f>
        <v>1.3</v>
      </c>
      <c r="AU68" s="0" t="n">
        <f aca="false">AT68</f>
        <v>1.3</v>
      </c>
      <c r="AV68" s="0" t="n">
        <f aca="false">AU68</f>
        <v>1.3</v>
      </c>
      <c r="AW68" s="133" t="n">
        <f aca="false">AV68</f>
        <v>1.3</v>
      </c>
    </row>
    <row r="69" customFormat="false" ht="14.6" hidden="false" customHeight="false" outlineLevel="0" collapsed="false">
      <c r="C69" s="132"/>
      <c r="I69" s="133"/>
      <c r="K69" s="132"/>
      <c r="Q69" s="133"/>
      <c r="S69" s="132"/>
      <c r="Y69" s="133"/>
      <c r="AA69" s="132"/>
      <c r="AG69" s="133"/>
      <c r="AI69" s="132"/>
      <c r="AO69" s="133"/>
      <c r="AQ69" s="132"/>
      <c r="AW69" s="133"/>
    </row>
    <row r="70" customFormat="false" ht="14.6" hidden="false" customHeight="false" outlineLevel="0" collapsed="false">
      <c r="A70" s="0" t="s">
        <v>288</v>
      </c>
      <c r="B70" s="54" t="n">
        <f aca="false">B12^2*B62*B15/1000</f>
        <v>2.13333333333333</v>
      </c>
      <c r="C70" s="141" t="n">
        <f aca="false">C12^2*C62*C15/1000</f>
        <v>0.000355555555555556</v>
      </c>
      <c r="D70" s="54" t="n">
        <f aca="false">D12^2*D62*D15/1000</f>
        <v>0.00888888888888889</v>
      </c>
      <c r="E70" s="54" t="n">
        <f aca="false">E12^2*E62*E15/1000</f>
        <v>0.0355555555555556</v>
      </c>
      <c r="F70" s="54" t="n">
        <f aca="false">F12^2*F62*F15/1000</f>
        <v>0.142222222222222</v>
      </c>
      <c r="G70" s="54" t="n">
        <f aca="false">G12^2*G62*G15/1000</f>
        <v>0.888888888888889</v>
      </c>
      <c r="H70" s="54" t="n">
        <f aca="false">H12^2*H62*H15/1000</f>
        <v>2.27555555555556</v>
      </c>
      <c r="I70" s="142" t="n">
        <f aca="false">I12^2*I62*I15/1000</f>
        <v>3.55555555555556</v>
      </c>
      <c r="J70" s="54" t="s">
        <v>520</v>
      </c>
      <c r="K70" s="141" t="n">
        <f aca="false">K12^2*K62*K15/1000</f>
        <v>0.000213333333333333</v>
      </c>
      <c r="L70" s="54" t="n">
        <f aca="false">L12^2*L62*L15/1000</f>
        <v>0.00533333333333333</v>
      </c>
      <c r="M70" s="54" t="n">
        <f aca="false">M12^2*M62*M15/1000</f>
        <v>0.0213333333333333</v>
      </c>
      <c r="N70" s="54" t="n">
        <f aca="false">N12^2*N62*N15/1000</f>
        <v>0.0853333333333333</v>
      </c>
      <c r="O70" s="54" t="n">
        <f aca="false">O12^2*O62*O15/1000</f>
        <v>0.533333333333333</v>
      </c>
      <c r="P70" s="54" t="n">
        <f aca="false">P12^2*P62*P15/1000</f>
        <v>1.36533333333333</v>
      </c>
      <c r="Q70" s="142" t="n">
        <f aca="false">Q12^2*Q62*Q15/1000</f>
        <v>2.13333333333333</v>
      </c>
      <c r="R70" s="54" t="s">
        <v>520</v>
      </c>
      <c r="S70" s="141" t="n">
        <f aca="false">S12^2*S62*S15/1000</f>
        <v>0.000106666666666667</v>
      </c>
      <c r="T70" s="54" t="n">
        <f aca="false">T12^2*T62*T15/1000</f>
        <v>0.00266666666666667</v>
      </c>
      <c r="U70" s="54" t="n">
        <f aca="false">U12^2*U62*U15/1000</f>
        <v>0.0106666666666667</v>
      </c>
      <c r="V70" s="54" t="n">
        <f aca="false">V12^2*V62*V15/1000</f>
        <v>0.0426666666666667</v>
      </c>
      <c r="W70" s="54" t="n">
        <f aca="false">W12^2*W62*W15/1000</f>
        <v>0.266666666666667</v>
      </c>
      <c r="X70" s="54" t="n">
        <f aca="false">X12^2*X62*X15/1000</f>
        <v>0.682666666666667</v>
      </c>
      <c r="Y70" s="142" t="n">
        <f aca="false">Y12^2*Y62*Y15/1000</f>
        <v>1.06666666666667</v>
      </c>
      <c r="Z70" s="54" t="s">
        <v>520</v>
      </c>
      <c r="AA70" s="141" t="n">
        <f aca="false">AA12^2*AA62*AA15/1000</f>
        <v>0.000426666666666667</v>
      </c>
      <c r="AB70" s="54" t="n">
        <f aca="false">AB12^2*AB62*AB15/1000</f>
        <v>0.0106666666666667</v>
      </c>
      <c r="AC70" s="54" t="n">
        <f aca="false">AC12^2*AC62*AC15/1000</f>
        <v>0.0426666666666667</v>
      </c>
      <c r="AD70" s="54" t="n">
        <f aca="false">AD12^2*AD62*AD15/1000</f>
        <v>0.170666666666667</v>
      </c>
      <c r="AE70" s="54" t="n">
        <f aca="false">AE12^2*AE62*AE15/1000</f>
        <v>1.06666666666667</v>
      </c>
      <c r="AF70" s="54" t="n">
        <f aca="false">AF12^2*AF62*AF15/1000</f>
        <v>2.73066666666667</v>
      </c>
      <c r="AG70" s="142" t="n">
        <f aca="false">AG12^2*AG62*AG15/1000</f>
        <v>4.26666666666667</v>
      </c>
      <c r="AH70" s="54" t="s">
        <v>520</v>
      </c>
      <c r="AI70" s="141" t="n">
        <f aca="false">AI12^2*AI62*AI15/1000</f>
        <v>0.000213333333333333</v>
      </c>
      <c r="AJ70" s="54" t="n">
        <f aca="false">AJ12^2*AJ62*AJ15/1000</f>
        <v>0.00533333333333333</v>
      </c>
      <c r="AK70" s="54" t="n">
        <f aca="false">AK12^2*AK62*AK15/1000</f>
        <v>0.0213333333333333</v>
      </c>
      <c r="AL70" s="54" t="n">
        <f aca="false">AL12^2*AL62*AL15/1000</f>
        <v>0.0853333333333333</v>
      </c>
      <c r="AM70" s="54" t="n">
        <f aca="false">AM12^2*AM62*AM15/1000</f>
        <v>0.533333333333333</v>
      </c>
      <c r="AN70" s="54" t="n">
        <f aca="false">AN12^2*AN62*AN15/1000</f>
        <v>1.36533333333333</v>
      </c>
      <c r="AO70" s="142" t="n">
        <f aca="false">AO12^2*AO62*AO15/1000</f>
        <v>2.13333333333333</v>
      </c>
      <c r="AP70" s="54" t="s">
        <v>520</v>
      </c>
      <c r="AQ70" s="141" t="n">
        <f aca="false">AQ12^2*AQ62*AQ15/1000</f>
        <v>0.000426666666666667</v>
      </c>
      <c r="AR70" s="54" t="n">
        <f aca="false">AR12^2*AR62*AR15/1000</f>
        <v>0.0106666666666667</v>
      </c>
      <c r="AS70" s="54" t="n">
        <f aca="false">AS12^2*AS62*AS15/1000</f>
        <v>0.0426666666666667</v>
      </c>
      <c r="AT70" s="54" t="n">
        <f aca="false">AT12^2*AT62*AT15/1000</f>
        <v>0.170666666666667</v>
      </c>
      <c r="AU70" s="54" t="n">
        <f aca="false">AU12^2*AU62*AU15/1000</f>
        <v>1.06666666666667</v>
      </c>
      <c r="AV70" s="54" t="n">
        <f aca="false">AV12^2*AV62*AV15/1000</f>
        <v>2.73066666666667</v>
      </c>
      <c r="AW70" s="142" t="n">
        <f aca="false">AW12^2*AW62*AW15/1000</f>
        <v>4.26666666666667</v>
      </c>
    </row>
    <row r="71" customFormat="false" ht="14.6" hidden="false" customHeight="false" outlineLevel="0" collapsed="false">
      <c r="A71" s="0" t="s">
        <v>289</v>
      </c>
      <c r="B71" s="18" t="n">
        <f aca="false">B12^2*B62*(1-B15)/1000</f>
        <v>2.98666666666667</v>
      </c>
      <c r="C71" s="134" t="n">
        <f aca="false">C12^2*C62*(1-C15)/1000</f>
        <v>0.000156444444444444</v>
      </c>
      <c r="D71" s="18" t="n">
        <f aca="false">D12^2*D62*(1-D15)/1000</f>
        <v>0.00391111111111111</v>
      </c>
      <c r="E71" s="18" t="n">
        <f aca="false">E12^2*E62*(1-E15)/1000</f>
        <v>0.0156444444444444</v>
      </c>
      <c r="F71" s="18" t="n">
        <f aca="false">F12^2*F62*(1-F15)/1000</f>
        <v>0.0625777777777778</v>
      </c>
      <c r="G71" s="18" t="n">
        <f aca="false">G12^2*G62*(1-G15)/1000</f>
        <v>0.391111111111111</v>
      </c>
      <c r="H71" s="18" t="n">
        <f aca="false">H12^2*H62*(1-H15)/1000</f>
        <v>1.00124444444444</v>
      </c>
      <c r="I71" s="135" t="n">
        <f aca="false">I12^2*I62*(1-I15)/1000</f>
        <v>1.56444444444444</v>
      </c>
      <c r="J71" s="18" t="s">
        <v>521</v>
      </c>
      <c r="K71" s="134" t="n">
        <f aca="false">K12^2*K62*(1-K15)/1000</f>
        <v>0.000298666666666667</v>
      </c>
      <c r="L71" s="18" t="n">
        <f aca="false">L12^2*L62*(1-L15)/1000</f>
        <v>0.00746666666666667</v>
      </c>
      <c r="M71" s="18" t="n">
        <f aca="false">M12^2*M62*(1-M15)/1000</f>
        <v>0.0298666666666667</v>
      </c>
      <c r="N71" s="18" t="n">
        <f aca="false">N12^2*N62*(1-N15)/1000</f>
        <v>0.119466666666667</v>
      </c>
      <c r="O71" s="18" t="n">
        <f aca="false">O12^2*O62*(1-O15)/1000</f>
        <v>0.746666666666667</v>
      </c>
      <c r="P71" s="18" t="n">
        <f aca="false">P12^2*P62*(1-P15)/1000</f>
        <v>1.91146666666667</v>
      </c>
      <c r="Q71" s="135" t="n">
        <f aca="false">Q12^2*Q62*(1-Q15)/1000</f>
        <v>2.98666666666667</v>
      </c>
      <c r="R71" s="18" t="s">
        <v>521</v>
      </c>
      <c r="S71" s="134" t="n">
        <f aca="false">S12^2*S62*(1-S15)/1000</f>
        <v>0.000405333333333333</v>
      </c>
      <c r="T71" s="18" t="n">
        <f aca="false">T12^2*T62*(1-T15)/1000</f>
        <v>0.0101333333333333</v>
      </c>
      <c r="U71" s="18" t="n">
        <f aca="false">U12^2*U62*(1-U15)/1000</f>
        <v>0.0405333333333333</v>
      </c>
      <c r="V71" s="18" t="n">
        <f aca="false">V12^2*V62*(1-V15)/1000</f>
        <v>0.162133333333333</v>
      </c>
      <c r="W71" s="18" t="n">
        <f aca="false">W12^2*W62*(1-W15)/1000</f>
        <v>1.01333333333333</v>
      </c>
      <c r="X71" s="18" t="n">
        <f aca="false">X12^2*X62*(1-X15)/1000</f>
        <v>2.59413333333333</v>
      </c>
      <c r="Y71" s="135" t="n">
        <f aca="false">Y12^2*Y62*(1-Y15)/1000</f>
        <v>4.05333333333333</v>
      </c>
      <c r="Z71" s="18" t="s">
        <v>521</v>
      </c>
      <c r="AA71" s="134" t="n">
        <f aca="false">AA12^2*AA62*(1-AA15)/1000</f>
        <v>8.53333333333333E-005</v>
      </c>
      <c r="AB71" s="18" t="n">
        <f aca="false">AB12^2*AB62*(1-AB15)/1000</f>
        <v>0.00213333333333333</v>
      </c>
      <c r="AC71" s="18" t="n">
        <f aca="false">AC12^2*AC62*(1-AC15)/1000</f>
        <v>0.00853333333333333</v>
      </c>
      <c r="AD71" s="18" t="n">
        <f aca="false">AD12^2*AD62*(1-AD15)/1000</f>
        <v>0.0341333333333333</v>
      </c>
      <c r="AE71" s="18" t="n">
        <f aca="false">AE12^2*AE62*(1-AE15)/1000</f>
        <v>0.213333333333333</v>
      </c>
      <c r="AF71" s="18" t="n">
        <f aca="false">AF12^2*AF62*(1-AF15)/1000</f>
        <v>0.546133333333333</v>
      </c>
      <c r="AG71" s="135" t="n">
        <f aca="false">AG12^2*AG62*(1-AG15)/1000</f>
        <v>0.853333333333333</v>
      </c>
      <c r="AH71" s="18" t="s">
        <v>521</v>
      </c>
      <c r="AI71" s="134" t="n">
        <f aca="false">AI12^2*AI62*(1-AI15)/1000</f>
        <v>0.000298666666666667</v>
      </c>
      <c r="AJ71" s="18" t="n">
        <f aca="false">AJ12^2*AJ62*(1-AJ15)/1000</f>
        <v>0.00746666666666667</v>
      </c>
      <c r="AK71" s="18" t="n">
        <f aca="false">AK12^2*AK62*(1-AK15)/1000</f>
        <v>0.0298666666666667</v>
      </c>
      <c r="AL71" s="18" t="n">
        <f aca="false">AL12^2*AL62*(1-AL15)/1000</f>
        <v>0.119466666666667</v>
      </c>
      <c r="AM71" s="18" t="n">
        <f aca="false">AM12^2*AM62*(1-AM15)/1000</f>
        <v>0.746666666666667</v>
      </c>
      <c r="AN71" s="18" t="n">
        <f aca="false">AN12^2*AN62*(1-AN15)/1000</f>
        <v>1.91146666666667</v>
      </c>
      <c r="AO71" s="135" t="n">
        <f aca="false">AO12^2*AO62*(1-AO15)/1000</f>
        <v>2.98666666666667</v>
      </c>
      <c r="AP71" s="18" t="s">
        <v>521</v>
      </c>
      <c r="AQ71" s="134" t="n">
        <f aca="false">AQ12^2*AQ62*(1-AQ15)/1000</f>
        <v>8.53333333333333E-005</v>
      </c>
      <c r="AR71" s="18" t="n">
        <f aca="false">AR12^2*AR62*(1-AR15)/1000</f>
        <v>0.00213333333333333</v>
      </c>
      <c r="AS71" s="18" t="n">
        <f aca="false">AS12^2*AS62*(1-AS15)/1000</f>
        <v>0.00853333333333333</v>
      </c>
      <c r="AT71" s="18" t="n">
        <f aca="false">AT12^2*AT62*(1-AT15)/1000</f>
        <v>0.0341333333333333</v>
      </c>
      <c r="AU71" s="18" t="n">
        <f aca="false">AU12^2*AU62*(1-AU15)/1000</f>
        <v>0.213333333333333</v>
      </c>
      <c r="AV71" s="18" t="n">
        <f aca="false">AV12^2*AV62*(1-AV15)/1000</f>
        <v>0.546133333333333</v>
      </c>
      <c r="AW71" s="135" t="n">
        <f aca="false">AW12^2*AW62*(1-AW15)/1000</f>
        <v>0.853333333333333</v>
      </c>
    </row>
    <row r="72" customFormat="false" ht="14.6" hidden="false" customHeight="false" outlineLevel="0" collapsed="false">
      <c r="A72" s="0" t="s">
        <v>290</v>
      </c>
      <c r="B72" s="18" t="n">
        <f aca="false">SUM(B70:B71)</f>
        <v>5.12</v>
      </c>
      <c r="C72" s="134" t="n">
        <f aca="false">SUM(C70:C71)</f>
        <v>0.000512</v>
      </c>
      <c r="D72" s="18" t="n">
        <f aca="false">SUM(D70:D71)</f>
        <v>0.0128</v>
      </c>
      <c r="E72" s="18" t="n">
        <f aca="false">SUM(E70:E71)</f>
        <v>0.0512</v>
      </c>
      <c r="F72" s="18" t="n">
        <f aca="false">SUM(F70:F71)</f>
        <v>0.2048</v>
      </c>
      <c r="G72" s="18" t="n">
        <f aca="false">SUM(G70:G71)</f>
        <v>1.28</v>
      </c>
      <c r="H72" s="18" t="n">
        <f aca="false">SUM(H70:H71)</f>
        <v>3.2768</v>
      </c>
      <c r="I72" s="135" t="n">
        <f aca="false">SUM(I70:I71)</f>
        <v>5.12</v>
      </c>
      <c r="J72" s="18"/>
      <c r="K72" s="134" t="n">
        <f aca="false">SUM(K70:K71)</f>
        <v>0.000512</v>
      </c>
      <c r="L72" s="18" t="n">
        <f aca="false">SUM(L70:L71)</f>
        <v>0.0128</v>
      </c>
      <c r="M72" s="18" t="n">
        <f aca="false">SUM(M70:M71)</f>
        <v>0.0512</v>
      </c>
      <c r="N72" s="18" t="n">
        <f aca="false">SUM(N70:N71)</f>
        <v>0.2048</v>
      </c>
      <c r="O72" s="18" t="n">
        <f aca="false">SUM(O70:O71)</f>
        <v>1.28</v>
      </c>
      <c r="P72" s="18" t="n">
        <f aca="false">SUM(P70:P71)</f>
        <v>3.2768</v>
      </c>
      <c r="Q72" s="135" t="n">
        <f aca="false">SUM(Q70:Q71)</f>
        <v>5.12</v>
      </c>
      <c r="R72" s="18"/>
      <c r="S72" s="134" t="n">
        <f aca="false">SUM(S70:S71)</f>
        <v>0.000512</v>
      </c>
      <c r="T72" s="18" t="n">
        <f aca="false">SUM(T70:T71)</f>
        <v>0.0128</v>
      </c>
      <c r="U72" s="18" t="n">
        <f aca="false">SUM(U70:U71)</f>
        <v>0.0512</v>
      </c>
      <c r="V72" s="18" t="n">
        <f aca="false">SUM(V70:V71)</f>
        <v>0.2048</v>
      </c>
      <c r="W72" s="18" t="n">
        <f aca="false">SUM(W70:W71)</f>
        <v>1.28</v>
      </c>
      <c r="X72" s="18" t="n">
        <f aca="false">SUM(X70:X71)</f>
        <v>3.2768</v>
      </c>
      <c r="Y72" s="135" t="n">
        <f aca="false">SUM(Y70:Y71)</f>
        <v>5.12</v>
      </c>
      <c r="Z72" s="18"/>
      <c r="AA72" s="134" t="n">
        <f aca="false">SUM(AA70:AA71)</f>
        <v>0.000512</v>
      </c>
      <c r="AB72" s="18" t="n">
        <f aca="false">SUM(AB70:AB71)</f>
        <v>0.0128</v>
      </c>
      <c r="AC72" s="18" t="n">
        <f aca="false">SUM(AC70:AC71)</f>
        <v>0.0512</v>
      </c>
      <c r="AD72" s="18" t="n">
        <f aca="false">SUM(AD70:AD71)</f>
        <v>0.2048</v>
      </c>
      <c r="AE72" s="18" t="n">
        <f aca="false">SUM(AE70:AE71)</f>
        <v>1.28</v>
      </c>
      <c r="AF72" s="18" t="n">
        <f aca="false">SUM(AF70:AF71)</f>
        <v>3.2768</v>
      </c>
      <c r="AG72" s="135" t="n">
        <f aca="false">SUM(AG70:AG71)</f>
        <v>5.12</v>
      </c>
      <c r="AH72" s="18"/>
      <c r="AI72" s="134" t="n">
        <f aca="false">SUM(AI70:AI71)</f>
        <v>0.000512</v>
      </c>
      <c r="AJ72" s="18" t="n">
        <f aca="false">SUM(AJ70:AJ71)</f>
        <v>0.0128</v>
      </c>
      <c r="AK72" s="18" t="n">
        <f aca="false">SUM(AK70:AK71)</f>
        <v>0.0512</v>
      </c>
      <c r="AL72" s="18" t="n">
        <f aca="false">SUM(AL70:AL71)</f>
        <v>0.2048</v>
      </c>
      <c r="AM72" s="18" t="n">
        <f aca="false">SUM(AM70:AM71)</f>
        <v>1.28</v>
      </c>
      <c r="AN72" s="18" t="n">
        <f aca="false">SUM(AN70:AN71)</f>
        <v>3.2768</v>
      </c>
      <c r="AO72" s="135" t="n">
        <f aca="false">SUM(AO70:AO71)</f>
        <v>5.12</v>
      </c>
      <c r="AP72" s="18"/>
      <c r="AQ72" s="134" t="n">
        <f aca="false">SUM(AQ70:AQ71)</f>
        <v>0.000512</v>
      </c>
      <c r="AR72" s="18" t="n">
        <f aca="false">SUM(AR70:AR71)</f>
        <v>0.0128</v>
      </c>
      <c r="AS72" s="18" t="n">
        <f aca="false">SUM(AS70:AS71)</f>
        <v>0.0512</v>
      </c>
      <c r="AT72" s="18" t="n">
        <f aca="false">SUM(AT70:AT71)</f>
        <v>0.2048</v>
      </c>
      <c r="AU72" s="18" t="n">
        <f aca="false">SUM(AU70:AU71)</f>
        <v>1.28</v>
      </c>
      <c r="AV72" s="18" t="n">
        <f aca="false">SUM(AV70:AV71)</f>
        <v>3.2768</v>
      </c>
      <c r="AW72" s="135" t="n">
        <f aca="false">SUM(AW70:AW71)</f>
        <v>5.12</v>
      </c>
    </row>
    <row r="73" customFormat="false" ht="14.6" hidden="false" customHeight="false" outlineLevel="0" collapsed="false">
      <c r="A73" s="0" t="s">
        <v>291</v>
      </c>
      <c r="B73" s="16" t="n">
        <f aca="false">B72/B10</f>
        <v>0.01024</v>
      </c>
      <c r="C73" s="140" t="n">
        <f aca="false">C72/C10</f>
        <v>0.0001024</v>
      </c>
      <c r="D73" s="16" t="n">
        <f aca="false">D72/D10</f>
        <v>0.000512</v>
      </c>
      <c r="E73" s="16" t="n">
        <f aca="false">E72/E10</f>
        <v>0.001024</v>
      </c>
      <c r="F73" s="16" t="n">
        <f aca="false">F72/F10</f>
        <v>0.002048</v>
      </c>
      <c r="G73" s="16" t="n">
        <f aca="false">G72/G10</f>
        <v>0.00512</v>
      </c>
      <c r="H73" s="16" t="n">
        <f aca="false">H72/H10</f>
        <v>0.008192</v>
      </c>
      <c r="I73" s="137" t="n">
        <f aca="false">I72/I10</f>
        <v>0.01024</v>
      </c>
      <c r="J73" s="16"/>
      <c r="K73" s="140" t="n">
        <f aca="false">K72/K10</f>
        <v>0.0001024</v>
      </c>
      <c r="L73" s="16" t="n">
        <f aca="false">L72/L10</f>
        <v>0.000512</v>
      </c>
      <c r="M73" s="16" t="n">
        <f aca="false">M72/M10</f>
        <v>0.001024</v>
      </c>
      <c r="N73" s="16" t="n">
        <f aca="false">N72/N10</f>
        <v>0.002048</v>
      </c>
      <c r="O73" s="16" t="n">
        <f aca="false">O72/O10</f>
        <v>0.00512</v>
      </c>
      <c r="P73" s="16" t="n">
        <f aca="false">P72/P10</f>
        <v>0.008192</v>
      </c>
      <c r="Q73" s="137" t="n">
        <f aca="false">Q72/Q10</f>
        <v>0.01024</v>
      </c>
      <c r="R73" s="16"/>
      <c r="S73" s="140" t="n">
        <f aca="false">S72/S10</f>
        <v>0.0001024</v>
      </c>
      <c r="T73" s="16" t="n">
        <f aca="false">T72/T10</f>
        <v>0.000512</v>
      </c>
      <c r="U73" s="16" t="n">
        <f aca="false">U72/U10</f>
        <v>0.001024</v>
      </c>
      <c r="V73" s="16" t="n">
        <f aca="false">V72/V10</f>
        <v>0.002048</v>
      </c>
      <c r="W73" s="16" t="n">
        <f aca="false">W72/W10</f>
        <v>0.00512</v>
      </c>
      <c r="X73" s="16" t="n">
        <f aca="false">X72/X10</f>
        <v>0.008192</v>
      </c>
      <c r="Y73" s="137" t="n">
        <f aca="false">Y72/Y10</f>
        <v>0.01024</v>
      </c>
      <c r="Z73" s="16"/>
      <c r="AA73" s="140" t="n">
        <f aca="false">AA72/AA10</f>
        <v>5.12E-005</v>
      </c>
      <c r="AB73" s="16" t="n">
        <f aca="false">AB72/AB10</f>
        <v>0.000256</v>
      </c>
      <c r="AC73" s="16" t="n">
        <f aca="false">AC72/AC10</f>
        <v>0.000512</v>
      </c>
      <c r="AD73" s="16" t="n">
        <f aca="false">AD72/AD10</f>
        <v>0.001024</v>
      </c>
      <c r="AE73" s="16" t="n">
        <f aca="false">AE72/AE10</f>
        <v>0.00256</v>
      </c>
      <c r="AF73" s="16" t="n">
        <f aca="false">AF72/AF10</f>
        <v>0.004096</v>
      </c>
      <c r="AG73" s="137" t="n">
        <f aca="false">AG72/AG10</f>
        <v>0.00512</v>
      </c>
      <c r="AH73" s="16"/>
      <c r="AI73" s="140" t="n">
        <f aca="false">AI72/AI10</f>
        <v>5.12E-005</v>
      </c>
      <c r="AJ73" s="16" t="n">
        <f aca="false">AJ72/AJ10</f>
        <v>0.000256</v>
      </c>
      <c r="AK73" s="16" t="n">
        <f aca="false">AK72/AK10</f>
        <v>0.000512</v>
      </c>
      <c r="AL73" s="16" t="n">
        <f aca="false">AL72/AL10</f>
        <v>0.001024</v>
      </c>
      <c r="AM73" s="16" t="n">
        <f aca="false">AM72/AM10</f>
        <v>0.00256</v>
      </c>
      <c r="AN73" s="16" t="n">
        <f aca="false">AN72/AN10</f>
        <v>0.004096</v>
      </c>
      <c r="AO73" s="137" t="n">
        <f aca="false">AO72/AO10</f>
        <v>0.00512</v>
      </c>
      <c r="AP73" s="16"/>
      <c r="AQ73" s="140" t="n">
        <f aca="false">AQ72/AQ10</f>
        <v>2.56E-005</v>
      </c>
      <c r="AR73" s="16" t="n">
        <f aca="false">AR72/AR10</f>
        <v>0.000128</v>
      </c>
      <c r="AS73" s="16" t="n">
        <f aca="false">AS72/AS10</f>
        <v>0.000256</v>
      </c>
      <c r="AT73" s="16" t="n">
        <f aca="false">AT72/AT10</f>
        <v>0.000512</v>
      </c>
      <c r="AU73" s="16" t="n">
        <f aca="false">AU72/AU10</f>
        <v>0.00128</v>
      </c>
      <c r="AV73" s="16" t="n">
        <f aca="false">AV72/AV10</f>
        <v>0.002048</v>
      </c>
      <c r="AW73" s="137" t="n">
        <f aca="false">AW72/AW10</f>
        <v>0.00256</v>
      </c>
    </row>
    <row r="74" customFormat="false" ht="14.6" hidden="false" customHeight="false" outlineLevel="0" collapsed="false">
      <c r="C74" s="132"/>
      <c r="I74" s="133"/>
      <c r="K74" s="132"/>
      <c r="Q74" s="133"/>
      <c r="S74" s="132"/>
      <c r="Y74" s="133"/>
      <c r="AA74" s="132"/>
      <c r="AG74" s="133"/>
      <c r="AI74" s="132"/>
      <c r="AO74" s="133"/>
      <c r="AQ74" s="132"/>
      <c r="AW74" s="133"/>
    </row>
    <row r="75" customFormat="false" ht="14.6" hidden="false" customHeight="false" outlineLevel="0" collapsed="false">
      <c r="A75" s="0" t="s">
        <v>458</v>
      </c>
      <c r="C75" s="132"/>
      <c r="I75" s="133"/>
      <c r="K75" s="132"/>
      <c r="Q75" s="133"/>
      <c r="S75" s="132"/>
      <c r="Y75" s="133"/>
      <c r="AA75" s="132"/>
      <c r="AG75" s="133"/>
      <c r="AI75" s="132"/>
      <c r="AO75" s="133"/>
      <c r="AQ75" s="132"/>
      <c r="AW75" s="133"/>
    </row>
    <row r="76" customFormat="false" ht="14.6" hidden="false" customHeight="false" outlineLevel="0" collapsed="false">
      <c r="A76" s="0" t="s">
        <v>293</v>
      </c>
      <c r="B76" s="0" t="n">
        <f aca="false">B17^2*B65/B16*10^-6</f>
        <v>0.046296</v>
      </c>
      <c r="C76" s="132" t="n">
        <f aca="false">C17^2*C65/C16*10^-6</f>
        <v>0.046296</v>
      </c>
      <c r="D76" s="0" t="n">
        <f aca="false">D17^2*D65/D16*10^-6</f>
        <v>0.046296</v>
      </c>
      <c r="E76" s="0" t="n">
        <f aca="false">E17^2*E65/E16*10^-6</f>
        <v>0.046296</v>
      </c>
      <c r="F76" s="0" t="n">
        <f aca="false">F17^2*F65/F16*10^-6</f>
        <v>0.046296</v>
      </c>
      <c r="G76" s="0" t="n">
        <f aca="false">G17^2*G65/G16*10^-6</f>
        <v>0.046296</v>
      </c>
      <c r="H76" s="0" t="n">
        <f aca="false">H17^2*H65/H16*10^-6</f>
        <v>0.046296</v>
      </c>
      <c r="I76" s="133" t="n">
        <f aca="false">I17^2*I65/I16*10^-6</f>
        <v>0.046296</v>
      </c>
      <c r="J76" s="0" t="s">
        <v>522</v>
      </c>
      <c r="K76" s="132" t="n">
        <f aca="false">K17^2*K65/K16*10^-6</f>
        <v>0.046296</v>
      </c>
      <c r="L76" s="0" t="n">
        <f aca="false">L17^2*L65/L16*10^-6</f>
        <v>0.046296</v>
      </c>
      <c r="M76" s="0" t="n">
        <f aca="false">M17^2*M65/M16*10^-6</f>
        <v>0.046296</v>
      </c>
      <c r="N76" s="0" t="n">
        <f aca="false">N17^2*N65/N16*10^-6</f>
        <v>0.046296</v>
      </c>
      <c r="O76" s="0" t="n">
        <f aca="false">O17^2*O65/O16*10^-6</f>
        <v>0.046296</v>
      </c>
      <c r="P76" s="0" t="n">
        <f aca="false">P17^2*P65/P16*10^-6</f>
        <v>0.046296</v>
      </c>
      <c r="Q76" s="133" t="n">
        <f aca="false">Q17^2*Q65/Q16*10^-6</f>
        <v>0.046296</v>
      </c>
      <c r="R76" s="0" t="s">
        <v>522</v>
      </c>
      <c r="S76" s="132" t="n">
        <f aca="false">S17^2*S65/S16*10^-6</f>
        <v>0.046296</v>
      </c>
      <c r="T76" s="0" t="n">
        <f aca="false">T17^2*T65/T16*10^-6</f>
        <v>0.046296</v>
      </c>
      <c r="U76" s="0" t="n">
        <f aca="false">U17^2*U65/U16*10^-6</f>
        <v>0.046296</v>
      </c>
      <c r="V76" s="0" t="n">
        <f aca="false">V17^2*V65/V16*10^-6</f>
        <v>0.046296</v>
      </c>
      <c r="W76" s="0" t="n">
        <f aca="false">W17^2*W65/W16*10^-6</f>
        <v>0.046296</v>
      </c>
      <c r="X76" s="0" t="n">
        <f aca="false">X17^2*X65/X16*10^-6</f>
        <v>0.046296</v>
      </c>
      <c r="Y76" s="133" t="n">
        <f aca="false">Y17^2*Y65/Y16*10^-6</f>
        <v>0.046296</v>
      </c>
      <c r="Z76" s="0" t="s">
        <v>522</v>
      </c>
      <c r="AA76" s="132" t="n">
        <f aca="false">AA17^2*AA65/AA16*10^-6</f>
        <v>0.046296</v>
      </c>
      <c r="AB76" s="0" t="n">
        <f aca="false">AB17^2*AB65/AB16*10^-6</f>
        <v>0.046296</v>
      </c>
      <c r="AC76" s="0" t="n">
        <f aca="false">AC17^2*AC65/AC16*10^-6</f>
        <v>0.046296</v>
      </c>
      <c r="AD76" s="0" t="n">
        <f aca="false">AD17^2*AD65/AD16*10^-6</f>
        <v>0.046296</v>
      </c>
      <c r="AE76" s="0" t="n">
        <f aca="false">AE17^2*AE65/AE16*10^-6</f>
        <v>0.046296</v>
      </c>
      <c r="AF76" s="0" t="n">
        <f aca="false">AF17^2*AF65/AF16*10^-6</f>
        <v>0.046296</v>
      </c>
      <c r="AG76" s="133" t="n">
        <f aca="false">AG17^2*AG65/AG16*10^-6</f>
        <v>0.046296</v>
      </c>
      <c r="AH76" s="0" t="s">
        <v>522</v>
      </c>
      <c r="AI76" s="132" t="n">
        <f aca="false">AI17^2*AI65/AI16*10^-6</f>
        <v>0.046296</v>
      </c>
      <c r="AJ76" s="0" t="n">
        <f aca="false">AJ17^2*AJ65/AJ16*10^-6</f>
        <v>0.046296</v>
      </c>
      <c r="AK76" s="0" t="n">
        <f aca="false">AK17^2*AK65/AK16*10^-6</f>
        <v>0.046296</v>
      </c>
      <c r="AL76" s="0" t="n">
        <f aca="false">AL17^2*AL65/AL16*10^-6</f>
        <v>0.046296</v>
      </c>
      <c r="AM76" s="0" t="n">
        <f aca="false">AM17^2*AM65/AM16*10^-6</f>
        <v>0.046296</v>
      </c>
      <c r="AN76" s="0" t="n">
        <f aca="false">AN17^2*AN65/AN16*10^-6</f>
        <v>0.046296</v>
      </c>
      <c r="AO76" s="133" t="n">
        <f aca="false">AO17^2*AO65/AO16*10^-6</f>
        <v>0.046296</v>
      </c>
      <c r="AP76" s="0" t="s">
        <v>522</v>
      </c>
      <c r="AQ76" s="132" t="n">
        <f aca="false">AQ17^2*AQ65/AQ16*10^-6</f>
        <v>0.046296</v>
      </c>
      <c r="AR76" s="0" t="n">
        <f aca="false">AR17^2*AR65/AR16*10^-6</f>
        <v>0.046296</v>
      </c>
      <c r="AS76" s="0" t="n">
        <f aca="false">AS17^2*AS65/AS16*10^-6</f>
        <v>0.046296</v>
      </c>
      <c r="AT76" s="0" t="n">
        <f aca="false">AT17^2*AT65/AT16*10^-6</f>
        <v>0.046296</v>
      </c>
      <c r="AU76" s="0" t="n">
        <f aca="false">AU17^2*AU65/AU16*10^-6</f>
        <v>0.046296</v>
      </c>
      <c r="AV76" s="0" t="n">
        <f aca="false">AV17^2*AV65/AV16*10^-6</f>
        <v>0.046296</v>
      </c>
      <c r="AW76" s="133" t="n">
        <f aca="false">AW17^2*AW65/AW16*10^-6</f>
        <v>0.046296</v>
      </c>
    </row>
    <row r="77" customFormat="false" ht="14.6" hidden="false" customHeight="false" outlineLevel="0" collapsed="false">
      <c r="A77" s="0" t="s">
        <v>294</v>
      </c>
      <c r="C77" s="132"/>
      <c r="I77" s="133"/>
      <c r="K77" s="132"/>
      <c r="Q77" s="133"/>
      <c r="S77" s="132"/>
      <c r="Y77" s="133"/>
      <c r="AA77" s="132"/>
      <c r="AG77" s="133"/>
      <c r="AI77" s="132"/>
      <c r="AO77" s="133"/>
      <c r="AQ77" s="132"/>
      <c r="AW77" s="133"/>
    </row>
    <row r="78" customFormat="false" ht="14.6" hidden="false" customHeight="false" outlineLevel="0" collapsed="false">
      <c r="A78" s="0" t="s">
        <v>295</v>
      </c>
      <c r="B78" s="16" t="n">
        <f aca="false">B76/B10</f>
        <v>9.2592E-005</v>
      </c>
      <c r="C78" s="140" t="n">
        <f aca="false">C76/C10</f>
        <v>0.0092592</v>
      </c>
      <c r="D78" s="16" t="n">
        <f aca="false">D76/D10</f>
        <v>0.00185184</v>
      </c>
      <c r="E78" s="16" t="n">
        <f aca="false">E76/E10</f>
        <v>0.00092592</v>
      </c>
      <c r="F78" s="16" t="n">
        <f aca="false">F76/F10</f>
        <v>0.00046296</v>
      </c>
      <c r="G78" s="16" t="n">
        <f aca="false">G76/G10</f>
        <v>0.000185184</v>
      </c>
      <c r="H78" s="16" t="n">
        <f aca="false">H76/H10</f>
        <v>0.00011574</v>
      </c>
      <c r="I78" s="137" t="n">
        <f aca="false">I76/I10</f>
        <v>9.2592E-005</v>
      </c>
      <c r="J78" s="16"/>
      <c r="K78" s="140" t="n">
        <f aca="false">K76/K10</f>
        <v>0.0092592</v>
      </c>
      <c r="L78" s="16" t="n">
        <f aca="false">L76/L10</f>
        <v>0.00185184</v>
      </c>
      <c r="M78" s="16" t="n">
        <f aca="false">M76/M10</f>
        <v>0.00092592</v>
      </c>
      <c r="N78" s="16" t="n">
        <f aca="false">N76/N10</f>
        <v>0.00046296</v>
      </c>
      <c r="O78" s="16" t="n">
        <f aca="false">O76/O10</f>
        <v>0.000185184</v>
      </c>
      <c r="P78" s="16" t="n">
        <f aca="false">P76/P10</f>
        <v>0.00011574</v>
      </c>
      <c r="Q78" s="137" t="n">
        <f aca="false">Q76/Q10</f>
        <v>9.2592E-005</v>
      </c>
      <c r="R78" s="16"/>
      <c r="S78" s="140" t="n">
        <f aca="false">S76/S10</f>
        <v>0.0092592</v>
      </c>
      <c r="T78" s="16" t="n">
        <f aca="false">T76/T10</f>
        <v>0.00185184</v>
      </c>
      <c r="U78" s="16" t="n">
        <f aca="false">U76/U10</f>
        <v>0.00092592</v>
      </c>
      <c r="V78" s="16" t="n">
        <f aca="false">V76/V10</f>
        <v>0.00046296</v>
      </c>
      <c r="W78" s="16" t="n">
        <f aca="false">W76/W10</f>
        <v>0.000185184</v>
      </c>
      <c r="X78" s="16" t="n">
        <f aca="false">X76/X10</f>
        <v>0.00011574</v>
      </c>
      <c r="Y78" s="137" t="n">
        <f aca="false">Y76/Y10</f>
        <v>9.2592E-005</v>
      </c>
      <c r="Z78" s="16"/>
      <c r="AA78" s="140" t="n">
        <f aca="false">AA76/AA10</f>
        <v>0.0046296</v>
      </c>
      <c r="AB78" s="16" t="n">
        <f aca="false">AB76/AB10</f>
        <v>0.00092592</v>
      </c>
      <c r="AC78" s="16" t="n">
        <f aca="false">AC76/AC10</f>
        <v>0.00046296</v>
      </c>
      <c r="AD78" s="16" t="n">
        <f aca="false">AD76/AD10</f>
        <v>0.00023148</v>
      </c>
      <c r="AE78" s="16" t="n">
        <f aca="false">AE76/AE10</f>
        <v>9.2592E-005</v>
      </c>
      <c r="AF78" s="16" t="n">
        <f aca="false">AF76/AF10</f>
        <v>5.787E-005</v>
      </c>
      <c r="AG78" s="137" t="n">
        <f aca="false">AG76/AG10</f>
        <v>4.6296E-005</v>
      </c>
      <c r="AH78" s="16"/>
      <c r="AI78" s="140" t="n">
        <f aca="false">AI76/AI10</f>
        <v>0.0046296</v>
      </c>
      <c r="AJ78" s="16" t="n">
        <f aca="false">AJ76/AJ10</f>
        <v>0.00092592</v>
      </c>
      <c r="AK78" s="16" t="n">
        <f aca="false">AK76/AK10</f>
        <v>0.00046296</v>
      </c>
      <c r="AL78" s="16" t="n">
        <f aca="false">AL76/AL10</f>
        <v>0.00023148</v>
      </c>
      <c r="AM78" s="16" t="n">
        <f aca="false">AM76/AM10</f>
        <v>9.2592E-005</v>
      </c>
      <c r="AN78" s="16" t="n">
        <f aca="false">AN76/AN10</f>
        <v>5.787E-005</v>
      </c>
      <c r="AO78" s="137" t="n">
        <f aca="false">AO76/AO10</f>
        <v>4.6296E-005</v>
      </c>
      <c r="AP78" s="16"/>
      <c r="AQ78" s="140" t="n">
        <f aca="false">AQ76/AQ10</f>
        <v>0.0023148</v>
      </c>
      <c r="AR78" s="16" t="n">
        <f aca="false">AR76/AR10</f>
        <v>0.00046296</v>
      </c>
      <c r="AS78" s="16" t="n">
        <f aca="false">AS76/AS10</f>
        <v>0.00023148</v>
      </c>
      <c r="AT78" s="16" t="n">
        <f aca="false">AT76/AT10</f>
        <v>0.00011574</v>
      </c>
      <c r="AU78" s="16" t="n">
        <f aca="false">AU76/AU10</f>
        <v>4.6296E-005</v>
      </c>
      <c r="AV78" s="16" t="n">
        <f aca="false">AV76/AV10</f>
        <v>2.8935E-005</v>
      </c>
      <c r="AW78" s="137" t="n">
        <f aca="false">AW76/AW10</f>
        <v>2.3148E-005</v>
      </c>
    </row>
    <row r="79" customFormat="false" ht="14.6" hidden="false" customHeight="false" outlineLevel="0" collapsed="false">
      <c r="C79" s="132"/>
      <c r="I79" s="133"/>
      <c r="K79" s="132"/>
      <c r="Q79" s="133"/>
      <c r="S79" s="132"/>
      <c r="Y79" s="133"/>
      <c r="AA79" s="132"/>
      <c r="AG79" s="133"/>
      <c r="AI79" s="132"/>
      <c r="AO79" s="133"/>
      <c r="AQ79" s="132"/>
      <c r="AW79" s="133"/>
    </row>
    <row r="80" customFormat="false" ht="14.6" hidden="false" customHeight="false" outlineLevel="0" collapsed="false">
      <c r="A80" s="0" t="s">
        <v>297</v>
      </c>
      <c r="C80" s="132"/>
      <c r="I80" s="133"/>
      <c r="K80" s="132"/>
      <c r="Q80" s="133"/>
      <c r="S80" s="132"/>
      <c r="Y80" s="133"/>
      <c r="AA80" s="132"/>
      <c r="AG80" s="133"/>
      <c r="AI80" s="132"/>
      <c r="AO80" s="133"/>
      <c r="AQ80" s="132"/>
      <c r="AW80" s="133"/>
    </row>
    <row r="81" customFormat="false" ht="14.6" hidden="false" customHeight="false" outlineLevel="0" collapsed="false">
      <c r="A81" s="0" t="s">
        <v>298</v>
      </c>
      <c r="B81" s="0" t="n">
        <f aca="false">(B66+B67)/2*B12*B8/B16/1000</f>
        <v>13.2</v>
      </c>
      <c r="C81" s="132" t="n">
        <f aca="false">(C66+C67)/2*C12*C8/C16/1000</f>
        <v>0.0792</v>
      </c>
      <c r="D81" s="0" t="n">
        <f aca="false">(D66+D67)/2*D12*D8/D16/1000</f>
        <v>0.396</v>
      </c>
      <c r="E81" s="0" t="n">
        <f aca="false">(E66+E67)/2*E12*E8/E16/1000</f>
        <v>0.792</v>
      </c>
      <c r="F81" s="0" t="n">
        <f aca="false">(F66+F67)/2*F12*F8/F16/1000</f>
        <v>1.584</v>
      </c>
      <c r="G81" s="0" t="n">
        <f aca="false">(G66+G67)/2*G12*G8/G16/1000</f>
        <v>3.96</v>
      </c>
      <c r="H81" s="0" t="n">
        <f aca="false">(H66+H67)/2*H12*H8/H16/1000</f>
        <v>6.336</v>
      </c>
      <c r="I81" s="133" t="n">
        <f aca="false">(I66+I67)/2*I12*I8/I16/1000</f>
        <v>7.92</v>
      </c>
      <c r="J81" s="0" t="s">
        <v>523</v>
      </c>
      <c r="K81" s="132" t="n">
        <f aca="false">(K66+K67)/2*K12*K8/K16/1000</f>
        <v>0.132</v>
      </c>
      <c r="L81" s="0" t="n">
        <f aca="false">(L66+L67)/2*L12*L8/L16/1000</f>
        <v>0.66</v>
      </c>
      <c r="M81" s="0" t="n">
        <f aca="false">(M66+M67)/2*M12*M8/M16/1000</f>
        <v>1.32</v>
      </c>
      <c r="N81" s="0" t="n">
        <f aca="false">(N66+N67)/2*N12*N8/N16/1000</f>
        <v>2.64</v>
      </c>
      <c r="O81" s="0" t="n">
        <f aca="false">(O66+O67)/2*O12*O8/O16/1000</f>
        <v>6.6</v>
      </c>
      <c r="P81" s="0" t="n">
        <f aca="false">(P66+P67)/2*P12*P8/P16/1000</f>
        <v>10.56</v>
      </c>
      <c r="Q81" s="133" t="n">
        <f aca="false">(Q66+Q67)/2*Q12*Q8/Q16/1000</f>
        <v>13.2</v>
      </c>
      <c r="R81" s="0" t="s">
        <v>523</v>
      </c>
      <c r="S81" s="132" t="n">
        <f aca="false">(S66+S67)/2*S12*S8/S16/1000</f>
        <v>0.264</v>
      </c>
      <c r="T81" s="0" t="n">
        <f aca="false">(T66+T67)/2*T12*T8/T16/1000</f>
        <v>1.32</v>
      </c>
      <c r="U81" s="0" t="n">
        <f aca="false">(U66+U67)/2*U12*U8/U16/1000</f>
        <v>2.64</v>
      </c>
      <c r="V81" s="0" t="n">
        <f aca="false">(V66+V67)/2*V12*V8/V16/1000</f>
        <v>5.28</v>
      </c>
      <c r="W81" s="0" t="n">
        <f aca="false">(W66+W67)/2*W12*W8/W16/1000</f>
        <v>13.2</v>
      </c>
      <c r="X81" s="0" t="n">
        <f aca="false">(X66+X67)/2*X12*X8/X16/1000</f>
        <v>21.12</v>
      </c>
      <c r="Y81" s="133" t="n">
        <f aca="false">(Y66+Y67)/2*Y12*Y8/Y16/1000</f>
        <v>26.4</v>
      </c>
      <c r="Z81" s="0" t="s">
        <v>523</v>
      </c>
      <c r="AA81" s="132" t="n">
        <f aca="false">(AA66+AA67)/2*AA12*AA8/AA16/1000</f>
        <v>0.132</v>
      </c>
      <c r="AB81" s="0" t="n">
        <f aca="false">(AB66+AB67)/2*AB12*AB8/AB16/1000</f>
        <v>0.66</v>
      </c>
      <c r="AC81" s="0" t="n">
        <f aca="false">(AC66+AC67)/2*AC12*AC8/AC16/1000</f>
        <v>1.32</v>
      </c>
      <c r="AD81" s="0" t="n">
        <f aca="false">(AD66+AD67)/2*AD12*AD8/AD16/1000</f>
        <v>2.64</v>
      </c>
      <c r="AE81" s="0" t="n">
        <f aca="false">(AE66+AE67)/2*AE12*AE8/AE16/1000</f>
        <v>6.6</v>
      </c>
      <c r="AF81" s="0" t="n">
        <f aca="false">(AF66+AF67)/2*AF12*AF8/AF16/1000</f>
        <v>10.56</v>
      </c>
      <c r="AG81" s="133" t="n">
        <f aca="false">(AG66+AG67)/2*AG12*AG8/AG16/1000</f>
        <v>13.2</v>
      </c>
      <c r="AH81" s="0" t="s">
        <v>523</v>
      </c>
      <c r="AI81" s="132" t="n">
        <f aca="false">(AI66+AI67)/2*AI12*AI8/AI16/1000</f>
        <v>0.264</v>
      </c>
      <c r="AJ81" s="0" t="n">
        <f aca="false">(AJ66+AJ67)/2*AJ12*AJ8/AJ16/1000</f>
        <v>1.32</v>
      </c>
      <c r="AK81" s="0" t="n">
        <f aca="false">(AK66+AK67)/2*AK12*AK8/AK16/1000</f>
        <v>2.64</v>
      </c>
      <c r="AL81" s="0" t="n">
        <f aca="false">(AL66+AL67)/2*AL12*AL8/AL16/1000</f>
        <v>5.28</v>
      </c>
      <c r="AM81" s="0" t="n">
        <f aca="false">(AM66+AM67)/2*AM12*AM8/AM16/1000</f>
        <v>13.2</v>
      </c>
      <c r="AN81" s="0" t="n">
        <f aca="false">(AN66+AN67)/2*AN12*AN8/AN16/1000</f>
        <v>21.12</v>
      </c>
      <c r="AO81" s="133" t="n">
        <f aca="false">(AO66+AO67)/2*AO12*AO8/AO16/1000</f>
        <v>26.4</v>
      </c>
      <c r="AP81" s="0" t="s">
        <v>523</v>
      </c>
      <c r="AQ81" s="132" t="n">
        <f aca="false">(AQ66+AQ67)/2*AQ12*AQ8/AQ16/1000</f>
        <v>0.264</v>
      </c>
      <c r="AR81" s="0" t="n">
        <f aca="false">(AR66+AR67)/2*AR12*AR8/AR16/1000</f>
        <v>1.32</v>
      </c>
      <c r="AS81" s="0" t="n">
        <f aca="false">(AS66+AS67)/2*AS12*AS8/AS16/1000</f>
        <v>2.64</v>
      </c>
      <c r="AT81" s="0" t="n">
        <f aca="false">(AT66+AT67)/2*AT12*AT8/AT16/1000</f>
        <v>5.28</v>
      </c>
      <c r="AU81" s="0" t="n">
        <f aca="false">(AU66+AU67)/2*AU12*AU8/AU16/1000</f>
        <v>13.2</v>
      </c>
      <c r="AV81" s="0" t="n">
        <f aca="false">(AV66+AV67)/2*AV12*AV8/AV16/1000</f>
        <v>21.12</v>
      </c>
      <c r="AW81" s="133" t="n">
        <f aca="false">(AW66+AW67)/2*AW12*AW8/AW16/1000</f>
        <v>26.4</v>
      </c>
    </row>
    <row r="82" customFormat="false" ht="14.6" hidden="false" customHeight="false" outlineLevel="0" collapsed="false">
      <c r="A82" s="0" t="s">
        <v>299</v>
      </c>
      <c r="B82" s="82" t="n">
        <f aca="false">(B66+B67)/2*B12*B68/B16/1000</f>
        <v>0.572</v>
      </c>
      <c r="C82" s="143" t="n">
        <f aca="false">(C66+C67)/2*C12*C68/C16/1000</f>
        <v>0.00572</v>
      </c>
      <c r="D82" s="82" t="n">
        <f aca="false">(D66+D67)/2*D12*D68/D16/1000</f>
        <v>0.0286</v>
      </c>
      <c r="E82" s="82" t="n">
        <f aca="false">(E66+E67)/2*E12*E68/E16/1000</f>
        <v>0.0572</v>
      </c>
      <c r="F82" s="82" t="n">
        <f aca="false">(F66+F67)/2*F12*F68/F16/1000</f>
        <v>0.1144</v>
      </c>
      <c r="G82" s="82" t="n">
        <f aca="false">(G66+G67)/2*G12*G68/G16/1000</f>
        <v>0.286</v>
      </c>
      <c r="H82" s="82" t="n">
        <f aca="false">(H66+H67)/2*H12*H68/H16/1000</f>
        <v>0.4576</v>
      </c>
      <c r="I82" s="144" t="n">
        <f aca="false">(I66+I67)/2*I12*I68/I16/1000</f>
        <v>0.572</v>
      </c>
      <c r="J82" s="82" t="s">
        <v>524</v>
      </c>
      <c r="K82" s="143" t="n">
        <f aca="false">(K66+K67)/2*K12*K68/K16/1000</f>
        <v>0.00572</v>
      </c>
      <c r="L82" s="82" t="n">
        <f aca="false">(L66+L67)/2*L12*L68/L16/1000</f>
        <v>0.0286</v>
      </c>
      <c r="M82" s="82" t="n">
        <f aca="false">(M66+M67)/2*M12*M68/M16/1000</f>
        <v>0.0572</v>
      </c>
      <c r="N82" s="82" t="n">
        <f aca="false">(N66+N67)/2*N12*N68/N16/1000</f>
        <v>0.1144</v>
      </c>
      <c r="O82" s="82" t="n">
        <f aca="false">(O66+O67)/2*O12*O68/O16/1000</f>
        <v>0.286</v>
      </c>
      <c r="P82" s="82" t="n">
        <f aca="false">(P66+P67)/2*P12*P68/P16/1000</f>
        <v>0.4576</v>
      </c>
      <c r="Q82" s="144" t="n">
        <f aca="false">(Q66+Q67)/2*Q12*Q68/Q16/1000</f>
        <v>0.572</v>
      </c>
      <c r="R82" s="82" t="s">
        <v>524</v>
      </c>
      <c r="S82" s="143" t="n">
        <f aca="false">(S66+S67)/2*S12*S68/S16/1000</f>
        <v>0.00572</v>
      </c>
      <c r="T82" s="82" t="n">
        <f aca="false">(T66+T67)/2*T12*T68/T16/1000</f>
        <v>0.0286</v>
      </c>
      <c r="U82" s="82" t="n">
        <f aca="false">(U66+U67)/2*U12*U68/U16/1000</f>
        <v>0.0572</v>
      </c>
      <c r="V82" s="82" t="n">
        <f aca="false">(V66+V67)/2*V12*V68/V16/1000</f>
        <v>0.1144</v>
      </c>
      <c r="W82" s="82" t="n">
        <f aca="false">(W66+W67)/2*W12*W68/W16/1000</f>
        <v>0.286</v>
      </c>
      <c r="X82" s="82" t="n">
        <f aca="false">(X66+X67)/2*X12*X68/X16/1000</f>
        <v>0.4576</v>
      </c>
      <c r="Y82" s="144" t="n">
        <f aca="false">(Y66+Y67)/2*Y12*Y68/Y16/1000</f>
        <v>0.572</v>
      </c>
      <c r="Z82" s="82" t="s">
        <v>524</v>
      </c>
      <c r="AA82" s="143" t="n">
        <f aca="false">(AA66+AA67)/2*AA12*AA68/AA16/1000</f>
        <v>0.00572</v>
      </c>
      <c r="AB82" s="82" t="n">
        <f aca="false">(AB66+AB67)/2*AB12*AB68/AB16/1000</f>
        <v>0.0286</v>
      </c>
      <c r="AC82" s="82" t="n">
        <f aca="false">(AC66+AC67)/2*AC12*AC68/AC16/1000</f>
        <v>0.0572</v>
      </c>
      <c r="AD82" s="82" t="n">
        <f aca="false">(AD66+AD67)/2*AD12*AD68/AD16/1000</f>
        <v>0.1144</v>
      </c>
      <c r="AE82" s="82" t="n">
        <f aca="false">(AE66+AE67)/2*AE12*AE68/AE16/1000</f>
        <v>0.286</v>
      </c>
      <c r="AF82" s="82" t="n">
        <f aca="false">(AF66+AF67)/2*AF12*AF68/AF16/1000</f>
        <v>0.4576</v>
      </c>
      <c r="AG82" s="144" t="n">
        <f aca="false">(AG66+AG67)/2*AG12*AG68/AG16/1000</f>
        <v>0.572</v>
      </c>
      <c r="AH82" s="82" t="s">
        <v>524</v>
      </c>
      <c r="AI82" s="143" t="n">
        <f aca="false">(AI66+AI67)/2*AI12*AI68/AI16/1000</f>
        <v>0.00572</v>
      </c>
      <c r="AJ82" s="82" t="n">
        <f aca="false">(AJ66+AJ67)/2*AJ12*AJ68/AJ16/1000</f>
        <v>0.0286</v>
      </c>
      <c r="AK82" s="82" t="n">
        <f aca="false">(AK66+AK67)/2*AK12*AK68/AK16/1000</f>
        <v>0.0572</v>
      </c>
      <c r="AL82" s="82" t="n">
        <f aca="false">(AL66+AL67)/2*AL12*AL68/AL16/1000</f>
        <v>0.1144</v>
      </c>
      <c r="AM82" s="82" t="n">
        <f aca="false">(AM66+AM67)/2*AM12*AM68/AM16/1000</f>
        <v>0.286</v>
      </c>
      <c r="AN82" s="82" t="n">
        <f aca="false">(AN66+AN67)/2*AN12*AN68/AN16/1000</f>
        <v>0.4576</v>
      </c>
      <c r="AO82" s="144" t="n">
        <f aca="false">(AO66+AO67)/2*AO12*AO68/AO16/1000</f>
        <v>0.572</v>
      </c>
      <c r="AP82" s="82" t="s">
        <v>524</v>
      </c>
      <c r="AQ82" s="143" t="n">
        <f aca="false">(AQ66+AQ67)/2*AQ12*AQ68/AQ16/1000</f>
        <v>0.00572</v>
      </c>
      <c r="AR82" s="82" t="n">
        <f aca="false">(AR66+AR67)/2*AR12*AR68/AR16/1000</f>
        <v>0.0286</v>
      </c>
      <c r="AS82" s="82" t="n">
        <f aca="false">(AS66+AS67)/2*AS12*AS68/AS16/1000</f>
        <v>0.0572</v>
      </c>
      <c r="AT82" s="82" t="n">
        <f aca="false">(AT66+AT67)/2*AT12*AT68/AT16/1000</f>
        <v>0.1144</v>
      </c>
      <c r="AU82" s="82" t="n">
        <f aca="false">(AU66+AU67)/2*AU12*AU68/AU16/1000</f>
        <v>0.286</v>
      </c>
      <c r="AV82" s="82" t="n">
        <f aca="false">(AV66+AV67)/2*AV12*AV68/AV16/1000</f>
        <v>0.4576</v>
      </c>
      <c r="AW82" s="144" t="n">
        <f aca="false">(AW66+AW67)/2*AW12*AW68/AW16/1000</f>
        <v>0.572</v>
      </c>
    </row>
    <row r="83" customFormat="false" ht="14.6" hidden="false" customHeight="false" outlineLevel="0" collapsed="false">
      <c r="A83" s="0" t="s">
        <v>300</v>
      </c>
      <c r="B83" s="108" t="n">
        <f aca="false">B81/B$10</f>
        <v>0.0264</v>
      </c>
      <c r="C83" s="145" t="n">
        <f aca="false">C81/C$10</f>
        <v>0.01584</v>
      </c>
      <c r="D83" s="108" t="n">
        <f aca="false">D81/D$10</f>
        <v>0.01584</v>
      </c>
      <c r="E83" s="108" t="n">
        <f aca="false">E81/E$10</f>
        <v>0.01584</v>
      </c>
      <c r="F83" s="108" t="n">
        <f aca="false">F81/F$10</f>
        <v>0.01584</v>
      </c>
      <c r="G83" s="108" t="n">
        <f aca="false">G81/G$10</f>
        <v>0.01584</v>
      </c>
      <c r="H83" s="108" t="n">
        <f aca="false">H81/H$10</f>
        <v>0.01584</v>
      </c>
      <c r="I83" s="146" t="n">
        <f aca="false">I81/I$10</f>
        <v>0.01584</v>
      </c>
      <c r="J83" s="108"/>
      <c r="K83" s="145" t="n">
        <f aca="false">K81/K$10</f>
        <v>0.0264</v>
      </c>
      <c r="L83" s="108" t="n">
        <f aca="false">L81/L$10</f>
        <v>0.0264</v>
      </c>
      <c r="M83" s="108" t="n">
        <f aca="false">M81/M$10</f>
        <v>0.0264</v>
      </c>
      <c r="N83" s="108" t="n">
        <f aca="false">N81/N$10</f>
        <v>0.0264</v>
      </c>
      <c r="O83" s="108" t="n">
        <f aca="false">O81/O$10</f>
        <v>0.0264</v>
      </c>
      <c r="P83" s="108" t="n">
        <f aca="false">P81/P$10</f>
        <v>0.0264</v>
      </c>
      <c r="Q83" s="146" t="n">
        <f aca="false">Q81/Q$10</f>
        <v>0.0264</v>
      </c>
      <c r="R83" s="108"/>
      <c r="S83" s="145" t="n">
        <f aca="false">S81/S$10</f>
        <v>0.0528</v>
      </c>
      <c r="T83" s="108" t="n">
        <f aca="false">T81/T$10</f>
        <v>0.0528</v>
      </c>
      <c r="U83" s="108" t="n">
        <f aca="false">U81/U$10</f>
        <v>0.0528</v>
      </c>
      <c r="V83" s="108" t="n">
        <f aca="false">V81/V$10</f>
        <v>0.0528</v>
      </c>
      <c r="W83" s="108" t="n">
        <f aca="false">W81/W$10</f>
        <v>0.0528</v>
      </c>
      <c r="X83" s="108" t="n">
        <f aca="false">X81/X$10</f>
        <v>0.0528</v>
      </c>
      <c r="Y83" s="146" t="n">
        <f aca="false">Y81/Y$10</f>
        <v>0.0528</v>
      </c>
      <c r="Z83" s="108"/>
      <c r="AA83" s="145" t="n">
        <f aca="false">AA81/AA$10</f>
        <v>0.0132</v>
      </c>
      <c r="AB83" s="108" t="n">
        <f aca="false">AB81/AB$10</f>
        <v>0.0132</v>
      </c>
      <c r="AC83" s="108" t="n">
        <f aca="false">AC81/AC$10</f>
        <v>0.0132</v>
      </c>
      <c r="AD83" s="108" t="n">
        <f aca="false">AD81/AD$10</f>
        <v>0.0132</v>
      </c>
      <c r="AE83" s="108" t="n">
        <f aca="false">AE81/AE$10</f>
        <v>0.0132</v>
      </c>
      <c r="AF83" s="108" t="n">
        <f aca="false">AF81/AF$10</f>
        <v>0.0132</v>
      </c>
      <c r="AG83" s="146" t="n">
        <f aca="false">AG81/AG$10</f>
        <v>0.0132</v>
      </c>
      <c r="AH83" s="108"/>
      <c r="AI83" s="145" t="n">
        <f aca="false">AI81/AI$10</f>
        <v>0.0264</v>
      </c>
      <c r="AJ83" s="108" t="n">
        <f aca="false">AJ81/AJ$10</f>
        <v>0.0264</v>
      </c>
      <c r="AK83" s="108" t="n">
        <f aca="false">AK81/AK$10</f>
        <v>0.0264</v>
      </c>
      <c r="AL83" s="108" t="n">
        <f aca="false">AL81/AL$10</f>
        <v>0.0264</v>
      </c>
      <c r="AM83" s="108" t="n">
        <f aca="false">AM81/AM$10</f>
        <v>0.0264</v>
      </c>
      <c r="AN83" s="108" t="n">
        <f aca="false">AN81/AN$10</f>
        <v>0.0264</v>
      </c>
      <c r="AO83" s="146" t="n">
        <f aca="false">AO81/AO$10</f>
        <v>0.0264</v>
      </c>
      <c r="AP83" s="108"/>
      <c r="AQ83" s="145" t="n">
        <f aca="false">AQ81/AQ$10</f>
        <v>0.0132</v>
      </c>
      <c r="AR83" s="108" t="n">
        <f aca="false">AR81/AR$10</f>
        <v>0.0132</v>
      </c>
      <c r="AS83" s="108" t="n">
        <f aca="false">AS81/AS$10</f>
        <v>0.0132</v>
      </c>
      <c r="AT83" s="108" t="n">
        <f aca="false">AT81/AT$10</f>
        <v>0.0132</v>
      </c>
      <c r="AU83" s="108" t="n">
        <f aca="false">AU81/AU$10</f>
        <v>0.0132</v>
      </c>
      <c r="AV83" s="108" t="n">
        <f aca="false">AV81/AV$10</f>
        <v>0.0132</v>
      </c>
      <c r="AW83" s="146" t="n">
        <f aca="false">AW81/AW$10</f>
        <v>0.0132</v>
      </c>
    </row>
    <row r="84" customFormat="false" ht="14.6" hidden="false" customHeight="false" outlineLevel="0" collapsed="false">
      <c r="A84" s="0" t="s">
        <v>301</v>
      </c>
      <c r="B84" s="108" t="n">
        <f aca="false">B82/B$10</f>
        <v>0.001144</v>
      </c>
      <c r="C84" s="145" t="n">
        <f aca="false">C82/C$10</f>
        <v>0.001144</v>
      </c>
      <c r="D84" s="108" t="n">
        <f aca="false">D82/D$10</f>
        <v>0.001144</v>
      </c>
      <c r="E84" s="108" t="n">
        <f aca="false">E82/E$10</f>
        <v>0.001144</v>
      </c>
      <c r="F84" s="108" t="n">
        <f aca="false">F82/F$10</f>
        <v>0.001144</v>
      </c>
      <c r="G84" s="108" t="n">
        <f aca="false">G82/G$10</f>
        <v>0.001144</v>
      </c>
      <c r="H84" s="108" t="n">
        <f aca="false">H82/H$10</f>
        <v>0.001144</v>
      </c>
      <c r="I84" s="146" t="n">
        <f aca="false">I82/I$10</f>
        <v>0.001144</v>
      </c>
      <c r="J84" s="108"/>
      <c r="K84" s="145" t="n">
        <f aca="false">K82/K$10</f>
        <v>0.001144</v>
      </c>
      <c r="L84" s="108" t="n">
        <f aca="false">L82/L$10</f>
        <v>0.001144</v>
      </c>
      <c r="M84" s="108" t="n">
        <f aca="false">M82/M$10</f>
        <v>0.001144</v>
      </c>
      <c r="N84" s="108" t="n">
        <f aca="false">N82/N$10</f>
        <v>0.001144</v>
      </c>
      <c r="O84" s="108" t="n">
        <f aca="false">O82/O$10</f>
        <v>0.001144</v>
      </c>
      <c r="P84" s="108" t="n">
        <f aca="false">P82/P$10</f>
        <v>0.001144</v>
      </c>
      <c r="Q84" s="146" t="n">
        <f aca="false">Q82/Q$10</f>
        <v>0.001144</v>
      </c>
      <c r="R84" s="108"/>
      <c r="S84" s="145" t="n">
        <f aca="false">S82/S$10</f>
        <v>0.001144</v>
      </c>
      <c r="T84" s="108" t="n">
        <f aca="false">T82/T$10</f>
        <v>0.001144</v>
      </c>
      <c r="U84" s="108" t="n">
        <f aca="false">U82/U$10</f>
        <v>0.001144</v>
      </c>
      <c r="V84" s="108" t="n">
        <f aca="false">V82/V$10</f>
        <v>0.001144</v>
      </c>
      <c r="W84" s="108" t="n">
        <f aca="false">W82/W$10</f>
        <v>0.001144</v>
      </c>
      <c r="X84" s="108" t="n">
        <f aca="false">X82/X$10</f>
        <v>0.001144</v>
      </c>
      <c r="Y84" s="146" t="n">
        <f aca="false">Y82/Y$10</f>
        <v>0.001144</v>
      </c>
      <c r="Z84" s="108"/>
      <c r="AA84" s="145" t="n">
        <f aca="false">AA82/AA$10</f>
        <v>0.000572</v>
      </c>
      <c r="AB84" s="108" t="n">
        <f aca="false">AB82/AB$10</f>
        <v>0.000572</v>
      </c>
      <c r="AC84" s="108" t="n">
        <f aca="false">AC82/AC$10</f>
        <v>0.000572</v>
      </c>
      <c r="AD84" s="108" t="n">
        <f aca="false">AD82/AD$10</f>
        <v>0.000572</v>
      </c>
      <c r="AE84" s="108" t="n">
        <f aca="false">AE82/AE$10</f>
        <v>0.000572</v>
      </c>
      <c r="AF84" s="108" t="n">
        <f aca="false">AF82/AF$10</f>
        <v>0.000572</v>
      </c>
      <c r="AG84" s="146" t="n">
        <f aca="false">AG82/AG$10</f>
        <v>0.000572</v>
      </c>
      <c r="AH84" s="108"/>
      <c r="AI84" s="145" t="n">
        <f aca="false">AI82/AI$10</f>
        <v>0.000572</v>
      </c>
      <c r="AJ84" s="108" t="n">
        <f aca="false">AJ82/AJ$10</f>
        <v>0.000572</v>
      </c>
      <c r="AK84" s="108" t="n">
        <f aca="false">AK82/AK$10</f>
        <v>0.000572</v>
      </c>
      <c r="AL84" s="108" t="n">
        <f aca="false">AL82/AL$10</f>
        <v>0.000572</v>
      </c>
      <c r="AM84" s="108" t="n">
        <f aca="false">AM82/AM$10</f>
        <v>0.000572</v>
      </c>
      <c r="AN84" s="108" t="n">
        <f aca="false">AN82/AN$10</f>
        <v>0.000572</v>
      </c>
      <c r="AO84" s="146" t="n">
        <f aca="false">AO82/AO$10</f>
        <v>0.000572</v>
      </c>
      <c r="AP84" s="108"/>
      <c r="AQ84" s="145" t="n">
        <f aca="false">AQ82/AQ$10</f>
        <v>0.000286</v>
      </c>
      <c r="AR84" s="108" t="n">
        <f aca="false">AR82/AR$10</f>
        <v>0.000286</v>
      </c>
      <c r="AS84" s="108" t="n">
        <f aca="false">AS82/AS$10</f>
        <v>0.000286</v>
      </c>
      <c r="AT84" s="108" t="n">
        <f aca="false">AT82/AT$10</f>
        <v>0.000286</v>
      </c>
      <c r="AU84" s="108" t="n">
        <f aca="false">AU82/AU$10</f>
        <v>0.000286</v>
      </c>
      <c r="AV84" s="108" t="n">
        <f aca="false">AV82/AV$10</f>
        <v>0.000286</v>
      </c>
      <c r="AW84" s="146" t="n">
        <f aca="false">AW82/AW$10</f>
        <v>0.000286</v>
      </c>
    </row>
    <row r="85" customFormat="false" ht="14.6" hidden="false" customHeight="false" outlineLevel="0" collapsed="false">
      <c r="B85" s="82"/>
      <c r="C85" s="132"/>
      <c r="I85" s="133"/>
      <c r="K85" s="132"/>
      <c r="Q85" s="133"/>
      <c r="S85" s="132"/>
      <c r="Y85" s="133"/>
      <c r="AA85" s="132"/>
      <c r="AG85" s="133"/>
      <c r="AI85" s="132"/>
      <c r="AO85" s="133"/>
      <c r="AQ85" s="132"/>
      <c r="AW85" s="133"/>
    </row>
    <row r="86" customFormat="false" ht="14.6" hidden="false" customHeight="false" outlineLevel="0" collapsed="false">
      <c r="A86" s="0" t="s">
        <v>302</v>
      </c>
      <c r="B86" s="8" t="n">
        <f aca="false">B70+B76+B81</f>
        <v>15.3796293333333</v>
      </c>
      <c r="C86" s="138" t="n">
        <f aca="false">C70+C76+C81</f>
        <v>0.125851555555556</v>
      </c>
      <c r="D86" s="8" t="n">
        <f aca="false">D70+D76+D81</f>
        <v>0.451184888888889</v>
      </c>
      <c r="E86" s="8" t="n">
        <f aca="false">E70+E76+E81</f>
        <v>0.873851555555556</v>
      </c>
      <c r="F86" s="8" t="n">
        <f aca="false">F70+F76+F81</f>
        <v>1.77251822222222</v>
      </c>
      <c r="G86" s="8" t="n">
        <f aca="false">G70+G76+G81</f>
        <v>4.89518488888889</v>
      </c>
      <c r="H86" s="8" t="n">
        <f aca="false">H70+H76+H81</f>
        <v>8.65785155555556</v>
      </c>
      <c r="I86" s="139" t="n">
        <f aca="false">I70+I76+I81</f>
        <v>11.5218515555556</v>
      </c>
      <c r="J86" s="8" t="s">
        <v>525</v>
      </c>
      <c r="K86" s="138" t="n">
        <f aca="false">K70+K76+K81</f>
        <v>0.178509333333333</v>
      </c>
      <c r="L86" s="8" t="n">
        <f aca="false">L70+L76+L81</f>
        <v>0.711629333333333</v>
      </c>
      <c r="M86" s="8" t="n">
        <f aca="false">M70+M76+M81</f>
        <v>1.38762933333333</v>
      </c>
      <c r="N86" s="8" t="n">
        <f aca="false">N70+N76+N81</f>
        <v>2.77162933333333</v>
      </c>
      <c r="O86" s="8" t="n">
        <f aca="false">O70+O76+O81</f>
        <v>7.17962933333333</v>
      </c>
      <c r="P86" s="8" t="n">
        <f aca="false">P70+P76+P81</f>
        <v>11.9716293333333</v>
      </c>
      <c r="Q86" s="139" t="n">
        <f aca="false">Q70+Q76+Q81</f>
        <v>15.3796293333333</v>
      </c>
      <c r="R86" s="8" t="s">
        <v>525</v>
      </c>
      <c r="S86" s="138" t="n">
        <f aca="false">S70+S76+S81</f>
        <v>0.310402666666667</v>
      </c>
      <c r="T86" s="8" t="n">
        <f aca="false">T70+T76+T81</f>
        <v>1.36896266666667</v>
      </c>
      <c r="U86" s="8" t="n">
        <f aca="false">U70+U76+U81</f>
        <v>2.69696266666667</v>
      </c>
      <c r="V86" s="8" t="n">
        <f aca="false">V70+V76+V81</f>
        <v>5.36896266666667</v>
      </c>
      <c r="W86" s="8" t="n">
        <f aca="false">W70+W76+W81</f>
        <v>13.5129626666667</v>
      </c>
      <c r="X86" s="8" t="n">
        <f aca="false">X70+X76+X81</f>
        <v>21.8489626666667</v>
      </c>
      <c r="Y86" s="139" t="n">
        <f aca="false">Y70+Y76+Y81</f>
        <v>27.5129626666667</v>
      </c>
      <c r="Z86" s="8" t="s">
        <v>525</v>
      </c>
      <c r="AA86" s="138" t="n">
        <f aca="false">AA70+AA76+AA81</f>
        <v>0.178722666666667</v>
      </c>
      <c r="AB86" s="8" t="n">
        <f aca="false">AB70+AB76+AB81</f>
        <v>0.716962666666667</v>
      </c>
      <c r="AC86" s="8" t="n">
        <f aca="false">AC70+AC76+AC81</f>
        <v>1.40896266666667</v>
      </c>
      <c r="AD86" s="8" t="n">
        <f aca="false">AD70+AD76+AD81</f>
        <v>2.85696266666667</v>
      </c>
      <c r="AE86" s="8" t="n">
        <f aca="false">AE70+AE76+AE81</f>
        <v>7.71296266666667</v>
      </c>
      <c r="AF86" s="8" t="n">
        <f aca="false">AF70+AF76+AF81</f>
        <v>13.3369626666667</v>
      </c>
      <c r="AG86" s="139" t="n">
        <f aca="false">AG70+AG76+AG81</f>
        <v>17.5129626666667</v>
      </c>
      <c r="AH86" s="8" t="s">
        <v>525</v>
      </c>
      <c r="AI86" s="138" t="n">
        <f aca="false">AI70+AI76+AI81</f>
        <v>0.310509333333333</v>
      </c>
      <c r="AJ86" s="8" t="n">
        <f aca="false">AJ70+AJ76+AJ81</f>
        <v>1.37162933333333</v>
      </c>
      <c r="AK86" s="8" t="n">
        <f aca="false">AK70+AK76+AK81</f>
        <v>2.70762933333333</v>
      </c>
      <c r="AL86" s="8" t="n">
        <f aca="false">AL70+AL76+AL81</f>
        <v>5.41162933333333</v>
      </c>
      <c r="AM86" s="8" t="n">
        <f aca="false">AM70+AM76+AM81</f>
        <v>13.7796293333333</v>
      </c>
      <c r="AN86" s="8" t="n">
        <f aca="false">AN70+AN76+AN81</f>
        <v>22.5316293333333</v>
      </c>
      <c r="AO86" s="139" t="n">
        <f aca="false">AO70+AO76+AO81</f>
        <v>28.5796293333333</v>
      </c>
      <c r="AP86" s="8" t="s">
        <v>525</v>
      </c>
      <c r="AQ86" s="138" t="n">
        <f aca="false">AQ70+AQ76+AQ81</f>
        <v>0.310722666666667</v>
      </c>
      <c r="AR86" s="8" t="n">
        <f aca="false">AR70+AR76+AR81</f>
        <v>1.37696266666667</v>
      </c>
      <c r="AS86" s="8" t="n">
        <f aca="false">AS70+AS76+AS81</f>
        <v>2.72896266666667</v>
      </c>
      <c r="AT86" s="8" t="n">
        <f aca="false">AT70+AT76+AT81</f>
        <v>5.49696266666667</v>
      </c>
      <c r="AU86" s="8" t="n">
        <f aca="false">AU70+AU76+AU81</f>
        <v>14.3129626666667</v>
      </c>
      <c r="AV86" s="8" t="n">
        <f aca="false">AV70+AV76+AV81</f>
        <v>23.8969626666667</v>
      </c>
      <c r="AW86" s="139" t="n">
        <f aca="false">AW70+AW76+AW81</f>
        <v>30.7129626666667</v>
      </c>
    </row>
    <row r="87" customFormat="false" ht="14.6" hidden="false" customHeight="false" outlineLevel="0" collapsed="false">
      <c r="A87" s="0" t="s">
        <v>303</v>
      </c>
      <c r="B87" s="8" t="n">
        <f aca="false">B71+B76+B82</f>
        <v>3.60496266666667</v>
      </c>
      <c r="C87" s="138" t="n">
        <f aca="false">C71+C76+C82</f>
        <v>0.0521724444444444</v>
      </c>
      <c r="D87" s="8" t="n">
        <f aca="false">D71+D76+D82</f>
        <v>0.0788071111111111</v>
      </c>
      <c r="E87" s="8" t="n">
        <f aca="false">E71+E76+E82</f>
        <v>0.119140444444444</v>
      </c>
      <c r="F87" s="8" t="n">
        <f aca="false">F71+F76+F82</f>
        <v>0.223273777777778</v>
      </c>
      <c r="G87" s="8" t="n">
        <f aca="false">G71+G76+G82</f>
        <v>0.723407111111111</v>
      </c>
      <c r="H87" s="8" t="n">
        <f aca="false">H71+H76+H82</f>
        <v>1.50514044444444</v>
      </c>
      <c r="I87" s="139" t="n">
        <f aca="false">I71+I76+I82</f>
        <v>2.18274044444444</v>
      </c>
      <c r="J87" s="8" t="s">
        <v>526</v>
      </c>
      <c r="K87" s="138" t="n">
        <f aca="false">K71+K76+K82</f>
        <v>0.0523146666666667</v>
      </c>
      <c r="L87" s="8" t="n">
        <f aca="false">L71+L76+L82</f>
        <v>0.0823626666666667</v>
      </c>
      <c r="M87" s="8" t="n">
        <f aca="false">M71+M76+M82</f>
        <v>0.133362666666667</v>
      </c>
      <c r="N87" s="8" t="n">
        <f aca="false">N71+N76+N82</f>
        <v>0.280162666666667</v>
      </c>
      <c r="O87" s="8" t="n">
        <f aca="false">O71+O76+O82</f>
        <v>1.07896266666667</v>
      </c>
      <c r="P87" s="8" t="n">
        <f aca="false">P71+P76+P82</f>
        <v>2.41536266666667</v>
      </c>
      <c r="Q87" s="139" t="n">
        <f aca="false">Q71+Q76+Q82</f>
        <v>3.60496266666667</v>
      </c>
      <c r="R87" s="8" t="s">
        <v>526</v>
      </c>
      <c r="S87" s="138" t="n">
        <f aca="false">S71+S76+S82</f>
        <v>0.0524213333333333</v>
      </c>
      <c r="T87" s="8" t="n">
        <f aca="false">T71+T76+T82</f>
        <v>0.0850293333333333</v>
      </c>
      <c r="U87" s="8" t="n">
        <f aca="false">U71+U76+U82</f>
        <v>0.144029333333333</v>
      </c>
      <c r="V87" s="8" t="n">
        <f aca="false">V71+V76+V82</f>
        <v>0.322829333333333</v>
      </c>
      <c r="W87" s="8" t="n">
        <f aca="false">W71+W76+W82</f>
        <v>1.34562933333333</v>
      </c>
      <c r="X87" s="8" t="n">
        <f aca="false">X71+X76+X82</f>
        <v>3.09802933333333</v>
      </c>
      <c r="Y87" s="139" t="n">
        <f aca="false">Y71+Y76+Y82</f>
        <v>4.67162933333333</v>
      </c>
      <c r="Z87" s="8" t="s">
        <v>526</v>
      </c>
      <c r="AA87" s="138" t="n">
        <f aca="false">AA71+AA76+AA82</f>
        <v>0.0521013333333333</v>
      </c>
      <c r="AB87" s="8" t="n">
        <f aca="false">AB71+AB76+AB82</f>
        <v>0.0770293333333333</v>
      </c>
      <c r="AC87" s="8" t="n">
        <f aca="false">AC71+AC76+AC82</f>
        <v>0.112029333333333</v>
      </c>
      <c r="AD87" s="8" t="n">
        <f aca="false">AD71+AD76+AD82</f>
        <v>0.194829333333333</v>
      </c>
      <c r="AE87" s="8" t="n">
        <f aca="false">AE71+AE76+AE82</f>
        <v>0.545629333333333</v>
      </c>
      <c r="AF87" s="8" t="n">
        <f aca="false">AF71+AF76+AF82</f>
        <v>1.05002933333333</v>
      </c>
      <c r="AG87" s="139" t="n">
        <f aca="false">AG71+AG76+AG82</f>
        <v>1.47162933333333</v>
      </c>
      <c r="AH87" s="8" t="s">
        <v>526</v>
      </c>
      <c r="AI87" s="138" t="n">
        <f aca="false">AI71+AI76+AI82</f>
        <v>0.0523146666666667</v>
      </c>
      <c r="AJ87" s="8" t="n">
        <f aca="false">AJ71+AJ76+AJ82</f>
        <v>0.0823626666666667</v>
      </c>
      <c r="AK87" s="8" t="n">
        <f aca="false">AK71+AK76+AK82</f>
        <v>0.133362666666667</v>
      </c>
      <c r="AL87" s="8" t="n">
        <f aca="false">AL71+AL76+AL82</f>
        <v>0.280162666666667</v>
      </c>
      <c r="AM87" s="8" t="n">
        <f aca="false">AM71+AM76+AM82</f>
        <v>1.07896266666667</v>
      </c>
      <c r="AN87" s="8" t="n">
        <f aca="false">AN71+AN76+AN82</f>
        <v>2.41536266666667</v>
      </c>
      <c r="AO87" s="139" t="n">
        <f aca="false">AO71+AO76+AO82</f>
        <v>3.60496266666667</v>
      </c>
      <c r="AP87" s="8" t="s">
        <v>526</v>
      </c>
      <c r="AQ87" s="138" t="n">
        <f aca="false">AQ71+AQ76+AQ82</f>
        <v>0.0521013333333333</v>
      </c>
      <c r="AR87" s="8" t="n">
        <f aca="false">AR71+AR76+AR82</f>
        <v>0.0770293333333333</v>
      </c>
      <c r="AS87" s="8" t="n">
        <f aca="false">AS71+AS76+AS82</f>
        <v>0.112029333333333</v>
      </c>
      <c r="AT87" s="8" t="n">
        <f aca="false">AT71+AT76+AT82</f>
        <v>0.194829333333333</v>
      </c>
      <c r="AU87" s="8" t="n">
        <f aca="false">AU71+AU76+AU82</f>
        <v>0.545629333333333</v>
      </c>
      <c r="AV87" s="8" t="n">
        <f aca="false">AV71+AV76+AV82</f>
        <v>1.05002933333333</v>
      </c>
      <c r="AW87" s="139" t="n">
        <f aca="false">AW71+AW76+AW82</f>
        <v>1.47162933333333</v>
      </c>
    </row>
    <row r="88" customFormat="false" ht="14.6" hidden="false" customHeight="false" outlineLevel="0" collapsed="false">
      <c r="A88" s="0" t="s">
        <v>304</v>
      </c>
      <c r="B88" s="8" t="n">
        <f aca="false">SUM(B86:B87)</f>
        <v>18.984592</v>
      </c>
      <c r="C88" s="138" t="n">
        <f aca="false">SUM(C86:C87)</f>
        <v>0.178024</v>
      </c>
      <c r="D88" s="8" t="n">
        <f aca="false">SUM(D86:D87)</f>
        <v>0.529992</v>
      </c>
      <c r="E88" s="8" t="n">
        <f aca="false">SUM(E86:E87)</f>
        <v>0.992992</v>
      </c>
      <c r="F88" s="8" t="n">
        <f aca="false">SUM(F86:F87)</f>
        <v>1.995792</v>
      </c>
      <c r="G88" s="8" t="n">
        <f aca="false">SUM(G86:G87)</f>
        <v>5.618592</v>
      </c>
      <c r="H88" s="8" t="n">
        <f aca="false">SUM(H86:H87)</f>
        <v>10.162992</v>
      </c>
      <c r="I88" s="139" t="n">
        <f aca="false">SUM(I86:I87)</f>
        <v>13.704592</v>
      </c>
      <c r="J88" s="8"/>
      <c r="K88" s="138" t="n">
        <f aca="false">SUM(K86:K87)</f>
        <v>0.230824</v>
      </c>
      <c r="L88" s="8" t="n">
        <f aca="false">SUM(L86:L87)</f>
        <v>0.793992</v>
      </c>
      <c r="M88" s="8" t="n">
        <f aca="false">SUM(M86:M87)</f>
        <v>1.520992</v>
      </c>
      <c r="N88" s="8" t="n">
        <f aca="false">SUM(N86:N87)</f>
        <v>3.051792</v>
      </c>
      <c r="O88" s="8" t="n">
        <f aca="false">SUM(O86:O87)</f>
        <v>8.258592</v>
      </c>
      <c r="P88" s="8" t="n">
        <f aca="false">SUM(P86:P87)</f>
        <v>14.386992</v>
      </c>
      <c r="Q88" s="139" t="n">
        <f aca="false">SUM(Q86:Q87)</f>
        <v>18.984592</v>
      </c>
      <c r="R88" s="8"/>
      <c r="S88" s="138" t="n">
        <f aca="false">SUM(S86:S87)</f>
        <v>0.362824</v>
      </c>
      <c r="T88" s="8" t="n">
        <f aca="false">SUM(T86:T87)</f>
        <v>1.453992</v>
      </c>
      <c r="U88" s="8" t="n">
        <f aca="false">SUM(U86:U87)</f>
        <v>2.840992</v>
      </c>
      <c r="V88" s="8" t="n">
        <f aca="false">SUM(V86:V87)</f>
        <v>5.691792</v>
      </c>
      <c r="W88" s="8" t="n">
        <f aca="false">SUM(W86:W87)</f>
        <v>14.858592</v>
      </c>
      <c r="X88" s="8" t="n">
        <f aca="false">SUM(X86:X87)</f>
        <v>24.946992</v>
      </c>
      <c r="Y88" s="139" t="n">
        <f aca="false">SUM(Y86:Y87)</f>
        <v>32.184592</v>
      </c>
      <c r="Z88" s="8"/>
      <c r="AA88" s="138" t="n">
        <f aca="false">SUM(AA86:AA87)</f>
        <v>0.230824</v>
      </c>
      <c r="AB88" s="8" t="n">
        <f aca="false">SUM(AB86:AB87)</f>
        <v>0.793992</v>
      </c>
      <c r="AC88" s="8" t="n">
        <f aca="false">SUM(AC86:AC87)</f>
        <v>1.520992</v>
      </c>
      <c r="AD88" s="8" t="n">
        <f aca="false">SUM(AD86:AD87)</f>
        <v>3.051792</v>
      </c>
      <c r="AE88" s="8" t="n">
        <f aca="false">SUM(AE86:AE87)</f>
        <v>8.258592</v>
      </c>
      <c r="AF88" s="8" t="n">
        <f aca="false">SUM(AF86:AF87)</f>
        <v>14.386992</v>
      </c>
      <c r="AG88" s="139" t="n">
        <f aca="false">SUM(AG86:AG87)</f>
        <v>18.984592</v>
      </c>
      <c r="AH88" s="8"/>
      <c r="AI88" s="138" t="n">
        <f aca="false">SUM(AI86:AI87)</f>
        <v>0.362824</v>
      </c>
      <c r="AJ88" s="8" t="n">
        <f aca="false">SUM(AJ86:AJ87)</f>
        <v>1.453992</v>
      </c>
      <c r="AK88" s="8" t="n">
        <f aca="false">SUM(AK86:AK87)</f>
        <v>2.840992</v>
      </c>
      <c r="AL88" s="8" t="n">
        <f aca="false">SUM(AL86:AL87)</f>
        <v>5.691792</v>
      </c>
      <c r="AM88" s="8" t="n">
        <f aca="false">SUM(AM86:AM87)</f>
        <v>14.858592</v>
      </c>
      <c r="AN88" s="8" t="n">
        <f aca="false">SUM(AN86:AN87)</f>
        <v>24.946992</v>
      </c>
      <c r="AO88" s="139" t="n">
        <f aca="false">SUM(AO86:AO87)</f>
        <v>32.184592</v>
      </c>
      <c r="AP88" s="8"/>
      <c r="AQ88" s="138" t="n">
        <f aca="false">SUM(AQ86:AQ87)</f>
        <v>0.362824</v>
      </c>
      <c r="AR88" s="8" t="n">
        <f aca="false">SUM(AR86:AR87)</f>
        <v>1.453992</v>
      </c>
      <c r="AS88" s="8" t="n">
        <f aca="false">SUM(AS86:AS87)</f>
        <v>2.840992</v>
      </c>
      <c r="AT88" s="8" t="n">
        <f aca="false">SUM(AT86:AT87)</f>
        <v>5.691792</v>
      </c>
      <c r="AU88" s="8" t="n">
        <f aca="false">SUM(AU86:AU87)</f>
        <v>14.858592</v>
      </c>
      <c r="AV88" s="8" t="n">
        <f aca="false">SUM(AV86:AV87)</f>
        <v>24.946992</v>
      </c>
      <c r="AW88" s="139" t="n">
        <f aca="false">SUM(AW86:AW87)</f>
        <v>32.184592</v>
      </c>
    </row>
    <row r="89" customFormat="false" ht="14.6" hidden="false" customHeight="false" outlineLevel="0" collapsed="false">
      <c r="A89" s="0" t="s">
        <v>527</v>
      </c>
      <c r="C89" s="132" t="str">
        <f aca="false">$A89</f>
        <v>Q1, Q2, Q1+Q2</v>
      </c>
      <c r="E89" s="132" t="str">
        <f aca="false">$A89</f>
        <v>Q1, Q2, Q1+Q2</v>
      </c>
      <c r="G89" s="132" t="str">
        <f aca="false">$A89</f>
        <v>Q1, Q2, Q1+Q2</v>
      </c>
      <c r="I89" s="132"/>
      <c r="K89" s="132" t="str">
        <f aca="false">$A89</f>
        <v>Q1, Q2, Q1+Q2</v>
      </c>
      <c r="M89" s="132" t="str">
        <f aca="false">$A89</f>
        <v>Q1, Q2, Q1+Q2</v>
      </c>
      <c r="O89" s="132" t="str">
        <f aca="false">$A89</f>
        <v>Q1, Q2, Q1+Q2</v>
      </c>
      <c r="Q89" s="133"/>
      <c r="S89" s="132" t="str">
        <f aca="false">$A89</f>
        <v>Q1, Q2, Q1+Q2</v>
      </c>
      <c r="U89" s="132" t="str">
        <f aca="false">$A89</f>
        <v>Q1, Q2, Q1+Q2</v>
      </c>
      <c r="W89" s="132" t="str">
        <f aca="false">$A89</f>
        <v>Q1, Q2, Q1+Q2</v>
      </c>
      <c r="Y89" s="133"/>
      <c r="AA89" s="132" t="str">
        <f aca="false">$A89</f>
        <v>Q1, Q2, Q1+Q2</v>
      </c>
      <c r="AC89" s="132" t="str">
        <f aca="false">$A89</f>
        <v>Q1, Q2, Q1+Q2</v>
      </c>
      <c r="AE89" s="132" t="str">
        <f aca="false">$A89</f>
        <v>Q1, Q2, Q1+Q2</v>
      </c>
      <c r="AG89" s="133"/>
      <c r="AI89" s="132" t="str">
        <f aca="false">$A89</f>
        <v>Q1, Q2, Q1+Q2</v>
      </c>
      <c r="AK89" s="132" t="str">
        <f aca="false">$A89</f>
        <v>Q1, Q2, Q1+Q2</v>
      </c>
      <c r="AM89" s="132" t="str">
        <f aca="false">$A89</f>
        <v>Q1, Q2, Q1+Q2</v>
      </c>
      <c r="AO89" s="132"/>
      <c r="AQ89" s="132" t="str">
        <f aca="false">$A89</f>
        <v>Q1, Q2, Q1+Q2</v>
      </c>
      <c r="AS89" s="132" t="str">
        <f aca="false">$A89</f>
        <v>Q1, Q2, Q1+Q2</v>
      </c>
      <c r="AU89" s="132" t="str">
        <f aca="false">$A89</f>
        <v>Q1, Q2, Q1+Q2</v>
      </c>
      <c r="AW89" s="133"/>
    </row>
    <row r="90" customFormat="false" ht="14.6" hidden="false" customHeight="false" outlineLevel="0" collapsed="false">
      <c r="A90" s="0" t="s">
        <v>305</v>
      </c>
      <c r="B90" s="16" t="n">
        <f aca="false">B86/B$10</f>
        <v>0.0307592586666667</v>
      </c>
      <c r="C90" s="140" t="n">
        <f aca="false">C86/C$10</f>
        <v>0.0251703111111111</v>
      </c>
      <c r="D90" s="16" t="n">
        <f aca="false">D86/D$10</f>
        <v>0.0180473955555556</v>
      </c>
      <c r="E90" s="16" t="n">
        <f aca="false">E86/E$10</f>
        <v>0.0174770311111111</v>
      </c>
      <c r="F90" s="16" t="n">
        <f aca="false">F86/F$10</f>
        <v>0.0177251822222222</v>
      </c>
      <c r="G90" s="16" t="n">
        <f aca="false">G86/G$10</f>
        <v>0.0195807395555556</v>
      </c>
      <c r="H90" s="16" t="n">
        <f aca="false">H86/H$10</f>
        <v>0.0216446288888889</v>
      </c>
      <c r="I90" s="137" t="n">
        <f aca="false">I86/I$10</f>
        <v>0.0230437031111111</v>
      </c>
      <c r="J90" s="16"/>
      <c r="K90" s="140" t="n">
        <f aca="false">K86/K$10</f>
        <v>0.0357018666666667</v>
      </c>
      <c r="L90" s="16" t="n">
        <f aca="false">L86/L$10</f>
        <v>0.0284651733333333</v>
      </c>
      <c r="M90" s="16" t="n">
        <f aca="false">M86/M$10</f>
        <v>0.0277525866666667</v>
      </c>
      <c r="N90" s="16" t="n">
        <f aca="false">N86/N$10</f>
        <v>0.0277162933333333</v>
      </c>
      <c r="O90" s="16" t="n">
        <f aca="false">O86/O$10</f>
        <v>0.0287185173333333</v>
      </c>
      <c r="P90" s="16" t="n">
        <f aca="false">P86/P$10</f>
        <v>0.0299290733333333</v>
      </c>
      <c r="Q90" s="137" t="n">
        <f aca="false">Q86/Q$10</f>
        <v>0.0307592586666667</v>
      </c>
      <c r="R90" s="16"/>
      <c r="S90" s="140" t="n">
        <f aca="false">S86/S$10</f>
        <v>0.0620805333333333</v>
      </c>
      <c r="T90" s="16" t="n">
        <f aca="false">T86/T$10</f>
        <v>0.0547585066666667</v>
      </c>
      <c r="U90" s="16" t="n">
        <f aca="false">U86/U$10</f>
        <v>0.0539392533333333</v>
      </c>
      <c r="V90" s="16" t="n">
        <f aca="false">V86/V$10</f>
        <v>0.0536896266666667</v>
      </c>
      <c r="W90" s="16" t="n">
        <f aca="false">W86/W$10</f>
        <v>0.0540518506666667</v>
      </c>
      <c r="X90" s="16" t="n">
        <f aca="false">X86/X$10</f>
        <v>0.0546224066666667</v>
      </c>
      <c r="Y90" s="137" t="n">
        <f aca="false">Y86/Y$10</f>
        <v>0.0550259253333333</v>
      </c>
      <c r="Z90" s="16"/>
      <c r="AA90" s="140" t="n">
        <f aca="false">AA86/AA$10</f>
        <v>0.0178722666666667</v>
      </c>
      <c r="AB90" s="16" t="n">
        <f aca="false">AB86/AB$10</f>
        <v>0.0143392533333333</v>
      </c>
      <c r="AC90" s="16" t="n">
        <f aca="false">AC86/AC$10</f>
        <v>0.0140896266666667</v>
      </c>
      <c r="AD90" s="16" t="n">
        <f aca="false">AD86/AD$10</f>
        <v>0.0142848133333333</v>
      </c>
      <c r="AE90" s="16" t="n">
        <f aca="false">AE86/AE$10</f>
        <v>0.0154259253333333</v>
      </c>
      <c r="AF90" s="16" t="n">
        <f aca="false">AF86/AF$10</f>
        <v>0.0166712033333333</v>
      </c>
      <c r="AG90" s="137" t="n">
        <f aca="false">AG86/AG$10</f>
        <v>0.0175129626666667</v>
      </c>
      <c r="AH90" s="16"/>
      <c r="AI90" s="140" t="n">
        <f aca="false">AI86/AI$10</f>
        <v>0.0310509333333333</v>
      </c>
      <c r="AJ90" s="16" t="n">
        <f aca="false">AJ86/AJ$10</f>
        <v>0.0274325866666667</v>
      </c>
      <c r="AK90" s="16" t="n">
        <f aca="false">AK86/AK$10</f>
        <v>0.0270762933333333</v>
      </c>
      <c r="AL90" s="16" t="n">
        <f aca="false">AL86/AL$10</f>
        <v>0.0270581466666667</v>
      </c>
      <c r="AM90" s="16" t="n">
        <f aca="false">AM86/AM$10</f>
        <v>0.0275592586666667</v>
      </c>
      <c r="AN90" s="16" t="n">
        <f aca="false">AN86/AN$10</f>
        <v>0.0281645366666667</v>
      </c>
      <c r="AO90" s="137" t="n">
        <f aca="false">AO86/AO$10</f>
        <v>0.0285796293333333</v>
      </c>
      <c r="AP90" s="16"/>
      <c r="AQ90" s="140" t="n">
        <f aca="false">AQ86/AQ$10</f>
        <v>0.0155361333333333</v>
      </c>
      <c r="AR90" s="16" t="n">
        <f aca="false">AR86/AR$10</f>
        <v>0.0137696266666667</v>
      </c>
      <c r="AS90" s="16" t="n">
        <f aca="false">AS86/AS$10</f>
        <v>0.0136448133333333</v>
      </c>
      <c r="AT90" s="16" t="n">
        <f aca="false">AT86/AT$10</f>
        <v>0.0137424066666667</v>
      </c>
      <c r="AU90" s="16" t="n">
        <f aca="false">AU86/AU$10</f>
        <v>0.0143129626666667</v>
      </c>
      <c r="AV90" s="16" t="n">
        <f aca="false">AV86/AV$10</f>
        <v>0.0149356016666667</v>
      </c>
      <c r="AW90" s="137" t="n">
        <f aca="false">AW86/AW$10</f>
        <v>0.0153564813333333</v>
      </c>
    </row>
    <row r="91" customFormat="false" ht="14.6" hidden="false" customHeight="false" outlineLevel="0" collapsed="false">
      <c r="A91" s="0" t="s">
        <v>306</v>
      </c>
      <c r="B91" s="16" t="n">
        <f aca="false">B87/B$10</f>
        <v>0.00720992533333333</v>
      </c>
      <c r="C91" s="140" t="n">
        <f aca="false">C87/C$10</f>
        <v>0.0104344888888889</v>
      </c>
      <c r="D91" s="16" t="n">
        <f aca="false">D87/D$10</f>
        <v>0.00315228444444444</v>
      </c>
      <c r="E91" s="16" t="n">
        <f aca="false">E87/E$10</f>
        <v>0.00238280888888889</v>
      </c>
      <c r="F91" s="16" t="n">
        <f aca="false">F87/F$10</f>
        <v>0.00223273777777778</v>
      </c>
      <c r="G91" s="16" t="n">
        <f aca="false">G87/G$10</f>
        <v>0.00289362844444444</v>
      </c>
      <c r="H91" s="16" t="n">
        <f aca="false">H87/H$10</f>
        <v>0.00376285111111111</v>
      </c>
      <c r="I91" s="137" t="n">
        <f aca="false">I87/I$10</f>
        <v>0.00436548088888889</v>
      </c>
      <c r="J91" s="16"/>
      <c r="K91" s="140" t="n">
        <f aca="false">K87/K$10</f>
        <v>0.0104629333333333</v>
      </c>
      <c r="L91" s="16" t="n">
        <f aca="false">L87/L$10</f>
        <v>0.00329450666666667</v>
      </c>
      <c r="M91" s="16" t="n">
        <f aca="false">M87/M$10</f>
        <v>0.00266725333333333</v>
      </c>
      <c r="N91" s="16" t="n">
        <f aca="false">N87/N$10</f>
        <v>0.00280162666666667</v>
      </c>
      <c r="O91" s="16" t="n">
        <f aca="false">O87/O$10</f>
        <v>0.00431585066666667</v>
      </c>
      <c r="P91" s="16" t="n">
        <f aca="false">P87/P$10</f>
        <v>0.00603840666666667</v>
      </c>
      <c r="Q91" s="137" t="n">
        <f aca="false">Q87/Q$10</f>
        <v>0.00720992533333333</v>
      </c>
      <c r="R91" s="16"/>
      <c r="S91" s="140" t="n">
        <f aca="false">S87/S$10</f>
        <v>0.0104842666666667</v>
      </c>
      <c r="T91" s="16" t="n">
        <f aca="false">T87/T$10</f>
        <v>0.00340117333333333</v>
      </c>
      <c r="U91" s="16" t="n">
        <f aca="false">U87/U$10</f>
        <v>0.00288058666666667</v>
      </c>
      <c r="V91" s="16" t="n">
        <f aca="false">V87/V$10</f>
        <v>0.00322829333333333</v>
      </c>
      <c r="W91" s="16" t="n">
        <f aca="false">W87/W$10</f>
        <v>0.00538251733333333</v>
      </c>
      <c r="X91" s="16" t="n">
        <f aca="false">X87/X$10</f>
        <v>0.00774507333333333</v>
      </c>
      <c r="Y91" s="137" t="n">
        <f aca="false">Y87/Y$10</f>
        <v>0.00934325866666667</v>
      </c>
      <c r="Z91" s="16"/>
      <c r="AA91" s="140" t="n">
        <f aca="false">AA87/AA$10</f>
        <v>0.00521013333333333</v>
      </c>
      <c r="AB91" s="16" t="n">
        <f aca="false">AB87/AB$10</f>
        <v>0.00154058666666667</v>
      </c>
      <c r="AC91" s="16" t="n">
        <f aca="false">AC87/AC$10</f>
        <v>0.00112029333333333</v>
      </c>
      <c r="AD91" s="16" t="n">
        <f aca="false">AD87/AD$10</f>
        <v>0.000974146666666667</v>
      </c>
      <c r="AE91" s="16" t="n">
        <f aca="false">AE87/AE$10</f>
        <v>0.00109125866666667</v>
      </c>
      <c r="AF91" s="16" t="n">
        <f aca="false">AF87/AF$10</f>
        <v>0.00131253666666667</v>
      </c>
      <c r="AG91" s="137" t="n">
        <f aca="false">AG87/AG$10</f>
        <v>0.00147162933333333</v>
      </c>
      <c r="AH91" s="16"/>
      <c r="AI91" s="140" t="n">
        <f aca="false">AI87/AI$10</f>
        <v>0.00523146666666667</v>
      </c>
      <c r="AJ91" s="16" t="n">
        <f aca="false">AJ87/AJ$10</f>
        <v>0.00164725333333333</v>
      </c>
      <c r="AK91" s="16" t="n">
        <f aca="false">AK87/AK$10</f>
        <v>0.00133362666666667</v>
      </c>
      <c r="AL91" s="16" t="n">
        <f aca="false">AL87/AL$10</f>
        <v>0.00140081333333333</v>
      </c>
      <c r="AM91" s="16" t="n">
        <f aca="false">AM87/AM$10</f>
        <v>0.00215792533333333</v>
      </c>
      <c r="AN91" s="16" t="n">
        <f aca="false">AN87/AN$10</f>
        <v>0.00301920333333333</v>
      </c>
      <c r="AO91" s="137" t="n">
        <f aca="false">AO87/AO$10</f>
        <v>0.00360496266666667</v>
      </c>
      <c r="AP91" s="16"/>
      <c r="AQ91" s="140" t="n">
        <f aca="false">AQ87/AQ$10</f>
        <v>0.00260506666666667</v>
      </c>
      <c r="AR91" s="16" t="n">
        <f aca="false">AR87/AR$10</f>
        <v>0.000770293333333333</v>
      </c>
      <c r="AS91" s="16" t="n">
        <f aca="false">AS87/AS$10</f>
        <v>0.000560146666666667</v>
      </c>
      <c r="AT91" s="16" t="n">
        <f aca="false">AT87/AT$10</f>
        <v>0.000487073333333333</v>
      </c>
      <c r="AU91" s="16" t="n">
        <f aca="false">AU87/AU$10</f>
        <v>0.000545629333333333</v>
      </c>
      <c r="AV91" s="16" t="n">
        <f aca="false">AV87/AV$10</f>
        <v>0.000656268333333333</v>
      </c>
      <c r="AW91" s="137" t="n">
        <f aca="false">AW87/AW$10</f>
        <v>0.000735814666666667</v>
      </c>
    </row>
    <row r="92" customFormat="false" ht="14.6" hidden="false" customHeight="false" outlineLevel="0" collapsed="false">
      <c r="A92" s="0" t="s">
        <v>307</v>
      </c>
      <c r="B92" s="16" t="n">
        <f aca="false">B88/B$10</f>
        <v>0.037969184</v>
      </c>
      <c r="C92" s="140" t="n">
        <f aca="false">C88/C$10</f>
        <v>0.0356048</v>
      </c>
      <c r="D92" s="16" t="n">
        <f aca="false">D88/D$10</f>
        <v>0.02119968</v>
      </c>
      <c r="E92" s="16" t="n">
        <f aca="false">E88/E$10</f>
        <v>0.01985984</v>
      </c>
      <c r="F92" s="16" t="n">
        <f aca="false">F88/F$10</f>
        <v>0.01995792</v>
      </c>
      <c r="G92" s="16" t="n">
        <f aca="false">G88/G$10</f>
        <v>0.022474368</v>
      </c>
      <c r="H92" s="16" t="n">
        <f aca="false">H88/H$10</f>
        <v>0.02540748</v>
      </c>
      <c r="I92" s="137" t="n">
        <f aca="false">I88/I$10</f>
        <v>0.027409184</v>
      </c>
      <c r="J92" s="16"/>
      <c r="K92" s="140" t="n">
        <f aca="false">K88/K$10</f>
        <v>0.0461648</v>
      </c>
      <c r="L92" s="16" t="n">
        <f aca="false">L88/L$10</f>
        <v>0.03175968</v>
      </c>
      <c r="M92" s="16" t="n">
        <f aca="false">M88/M$10</f>
        <v>0.03041984</v>
      </c>
      <c r="N92" s="16" t="n">
        <f aca="false">N88/N$10</f>
        <v>0.03051792</v>
      </c>
      <c r="O92" s="16" t="n">
        <f aca="false">O88/O$10</f>
        <v>0.033034368</v>
      </c>
      <c r="P92" s="16" t="n">
        <f aca="false">P88/P$10</f>
        <v>0.03596748</v>
      </c>
      <c r="Q92" s="137" t="n">
        <f aca="false">Q88/Q$10</f>
        <v>0.037969184</v>
      </c>
      <c r="R92" s="16"/>
      <c r="S92" s="140" t="n">
        <f aca="false">S88/S$10</f>
        <v>0.0725648</v>
      </c>
      <c r="T92" s="16" t="n">
        <f aca="false">T88/T$10</f>
        <v>0.05815968</v>
      </c>
      <c r="U92" s="16" t="n">
        <f aca="false">U88/U$10</f>
        <v>0.05681984</v>
      </c>
      <c r="V92" s="16" t="n">
        <f aca="false">V88/V$10</f>
        <v>0.05691792</v>
      </c>
      <c r="W92" s="16" t="n">
        <f aca="false">W88/W$10</f>
        <v>0.059434368</v>
      </c>
      <c r="X92" s="16" t="n">
        <f aca="false">X88/X$10</f>
        <v>0.06236748</v>
      </c>
      <c r="Y92" s="137" t="n">
        <f aca="false">Y88/Y$10</f>
        <v>0.064369184</v>
      </c>
      <c r="Z92" s="16"/>
      <c r="AA92" s="140" t="n">
        <f aca="false">AA88/AA$10</f>
        <v>0.0230824</v>
      </c>
      <c r="AB92" s="16" t="n">
        <f aca="false">AB88/AB$10</f>
        <v>0.01587984</v>
      </c>
      <c r="AC92" s="16" t="n">
        <f aca="false">AC88/AC$10</f>
        <v>0.01520992</v>
      </c>
      <c r="AD92" s="16" t="n">
        <f aca="false">AD88/AD$10</f>
        <v>0.01525896</v>
      </c>
      <c r="AE92" s="16" t="n">
        <f aca="false">AE88/AE$10</f>
        <v>0.016517184</v>
      </c>
      <c r="AF92" s="16" t="n">
        <f aca="false">AF88/AF$10</f>
        <v>0.01798374</v>
      </c>
      <c r="AG92" s="137" t="n">
        <f aca="false">AG88/AG$10</f>
        <v>0.018984592</v>
      </c>
      <c r="AH92" s="16"/>
      <c r="AI92" s="140" t="n">
        <f aca="false">AI88/AI$10</f>
        <v>0.0362824</v>
      </c>
      <c r="AJ92" s="16" t="n">
        <f aca="false">AJ88/AJ$10</f>
        <v>0.02907984</v>
      </c>
      <c r="AK92" s="16" t="n">
        <f aca="false">AK88/AK$10</f>
        <v>0.02840992</v>
      </c>
      <c r="AL92" s="16" t="n">
        <f aca="false">AL88/AL$10</f>
        <v>0.02845896</v>
      </c>
      <c r="AM92" s="16" t="n">
        <f aca="false">AM88/AM$10</f>
        <v>0.029717184</v>
      </c>
      <c r="AN92" s="16" t="n">
        <f aca="false">AN88/AN$10</f>
        <v>0.03118374</v>
      </c>
      <c r="AO92" s="137" t="n">
        <f aca="false">AO88/AO$10</f>
        <v>0.032184592</v>
      </c>
      <c r="AP92" s="16"/>
      <c r="AQ92" s="140" t="n">
        <f aca="false">AQ88/AQ$10</f>
        <v>0.0181412</v>
      </c>
      <c r="AR92" s="16" t="n">
        <f aca="false">AR88/AR$10</f>
        <v>0.01453992</v>
      </c>
      <c r="AS92" s="16" t="n">
        <f aca="false">AS88/AS$10</f>
        <v>0.01420496</v>
      </c>
      <c r="AT92" s="16" t="n">
        <f aca="false">AT88/AT$10</f>
        <v>0.01422948</v>
      </c>
      <c r="AU92" s="16" t="n">
        <f aca="false">AU88/AU$10</f>
        <v>0.014858592</v>
      </c>
      <c r="AV92" s="16" t="n">
        <f aca="false">AV88/AV$10</f>
        <v>0.01559187</v>
      </c>
      <c r="AW92" s="137" t="n">
        <f aca="false">AW88/AW$10</f>
        <v>0.016092296</v>
      </c>
    </row>
    <row r="93" customFormat="false" ht="14.6" hidden="false" customHeight="false" outlineLevel="0" collapsed="false">
      <c r="C93" s="132"/>
      <c r="I93" s="133"/>
      <c r="K93" s="132"/>
      <c r="Q93" s="133"/>
      <c r="S93" s="132"/>
      <c r="Y93" s="133"/>
      <c r="AA93" s="132"/>
      <c r="AG93" s="133"/>
      <c r="AI93" s="132"/>
      <c r="AO93" s="133"/>
      <c r="AQ93" s="132"/>
      <c r="AW93" s="133"/>
    </row>
    <row r="94" customFormat="false" ht="14.6" hidden="false" customHeight="false" outlineLevel="0" collapsed="false">
      <c r="A94" s="127" t="s">
        <v>459</v>
      </c>
      <c r="C94" s="132"/>
      <c r="I94" s="133"/>
      <c r="K94" s="132"/>
      <c r="Q94" s="133"/>
      <c r="S94" s="132"/>
      <c r="Y94" s="133"/>
      <c r="AA94" s="132"/>
      <c r="AG94" s="133"/>
      <c r="AI94" s="132"/>
      <c r="AO94" s="133"/>
      <c r="AQ94" s="132"/>
      <c r="AW94" s="133"/>
    </row>
    <row r="95" customFormat="false" ht="14.6" hidden="false" customHeight="false" outlineLevel="0" collapsed="false">
      <c r="A95" s="0" t="s">
        <v>460</v>
      </c>
      <c r="B95" s="0" t="n">
        <v>100</v>
      </c>
      <c r="C95" s="132" t="n">
        <f aca="false">$B95</f>
        <v>100</v>
      </c>
      <c r="D95" s="0" t="n">
        <f aca="false">C95</f>
        <v>100</v>
      </c>
      <c r="E95" s="0" t="n">
        <f aca="false">D95</f>
        <v>100</v>
      </c>
      <c r="F95" s="0" t="n">
        <f aca="false">E95</f>
        <v>100</v>
      </c>
      <c r="G95" s="0" t="n">
        <f aca="false">F95</f>
        <v>100</v>
      </c>
      <c r="H95" s="0" t="n">
        <f aca="false">G95</f>
        <v>100</v>
      </c>
      <c r="I95" s="133" t="n">
        <f aca="false">H95</f>
        <v>100</v>
      </c>
      <c r="K95" s="132" t="n">
        <f aca="false">$B95</f>
        <v>100</v>
      </c>
      <c r="L95" s="0" t="n">
        <f aca="false">K95</f>
        <v>100</v>
      </c>
      <c r="M95" s="0" t="n">
        <f aca="false">L95</f>
        <v>100</v>
      </c>
      <c r="N95" s="0" t="n">
        <f aca="false">M95</f>
        <v>100</v>
      </c>
      <c r="O95" s="0" t="n">
        <f aca="false">N95</f>
        <v>100</v>
      </c>
      <c r="P95" s="0" t="n">
        <f aca="false">O95</f>
        <v>100</v>
      </c>
      <c r="Q95" s="133" t="n">
        <f aca="false">P95</f>
        <v>100</v>
      </c>
      <c r="S95" s="132" t="n">
        <f aca="false">$B95</f>
        <v>100</v>
      </c>
      <c r="T95" s="0" t="n">
        <f aca="false">S95</f>
        <v>100</v>
      </c>
      <c r="U95" s="0" t="n">
        <f aca="false">T95</f>
        <v>100</v>
      </c>
      <c r="V95" s="0" t="n">
        <f aca="false">U95</f>
        <v>100</v>
      </c>
      <c r="W95" s="0" t="n">
        <f aca="false">V95</f>
        <v>100</v>
      </c>
      <c r="X95" s="0" t="n">
        <f aca="false">W95</f>
        <v>100</v>
      </c>
      <c r="Y95" s="133" t="n">
        <f aca="false">X95</f>
        <v>100</v>
      </c>
      <c r="AA95" s="132" t="n">
        <f aca="false">$B95</f>
        <v>100</v>
      </c>
      <c r="AB95" s="0" t="n">
        <f aca="false">AA95</f>
        <v>100</v>
      </c>
      <c r="AC95" s="0" t="n">
        <f aca="false">AB95</f>
        <v>100</v>
      </c>
      <c r="AD95" s="0" t="n">
        <f aca="false">AC95</f>
        <v>100</v>
      </c>
      <c r="AE95" s="0" t="n">
        <f aca="false">AD95</f>
        <v>100</v>
      </c>
      <c r="AF95" s="0" t="n">
        <f aca="false">AE95</f>
        <v>100</v>
      </c>
      <c r="AG95" s="133" t="n">
        <f aca="false">AF95</f>
        <v>100</v>
      </c>
      <c r="AI95" s="132" t="n">
        <f aca="false">$B95</f>
        <v>100</v>
      </c>
      <c r="AJ95" s="0" t="n">
        <f aca="false">AI95</f>
        <v>100</v>
      </c>
      <c r="AK95" s="0" t="n">
        <f aca="false">AJ95</f>
        <v>100</v>
      </c>
      <c r="AL95" s="0" t="n">
        <f aca="false">AK95</f>
        <v>100</v>
      </c>
      <c r="AM95" s="0" t="n">
        <f aca="false">AL95</f>
        <v>100</v>
      </c>
      <c r="AN95" s="0" t="n">
        <f aca="false">AM95</f>
        <v>100</v>
      </c>
      <c r="AO95" s="133" t="n">
        <f aca="false">AN95</f>
        <v>100</v>
      </c>
      <c r="AQ95" s="132" t="n">
        <f aca="false">$B95</f>
        <v>100</v>
      </c>
      <c r="AR95" s="0" t="n">
        <f aca="false">AQ95</f>
        <v>100</v>
      </c>
      <c r="AS95" s="0" t="n">
        <f aca="false">AR95</f>
        <v>100</v>
      </c>
      <c r="AT95" s="0" t="n">
        <f aca="false">AS95</f>
        <v>100</v>
      </c>
      <c r="AU95" s="0" t="n">
        <f aca="false">AT95</f>
        <v>100</v>
      </c>
      <c r="AV95" s="0" t="n">
        <f aca="false">AU95</f>
        <v>100</v>
      </c>
      <c r="AW95" s="133" t="n">
        <f aca="false">AV95</f>
        <v>100</v>
      </c>
    </row>
    <row r="96" customFormat="false" ht="14.6" hidden="false" customHeight="false" outlineLevel="0" collapsed="false">
      <c r="A96" s="0" t="s">
        <v>461</v>
      </c>
      <c r="B96" s="0" t="n">
        <v>220</v>
      </c>
      <c r="C96" s="132" t="n">
        <f aca="false">$B96</f>
        <v>220</v>
      </c>
      <c r="D96" s="0" t="n">
        <f aca="false">C96</f>
        <v>220</v>
      </c>
      <c r="E96" s="0" t="n">
        <f aca="false">D96</f>
        <v>220</v>
      </c>
      <c r="F96" s="0" t="n">
        <f aca="false">E96</f>
        <v>220</v>
      </c>
      <c r="G96" s="0" t="n">
        <f aca="false">F96</f>
        <v>220</v>
      </c>
      <c r="H96" s="0" t="n">
        <f aca="false">G96</f>
        <v>220</v>
      </c>
      <c r="I96" s="133" t="n">
        <f aca="false">H96</f>
        <v>220</v>
      </c>
      <c r="K96" s="132" t="n">
        <f aca="false">$B96</f>
        <v>220</v>
      </c>
      <c r="L96" s="0" t="n">
        <f aca="false">K96</f>
        <v>220</v>
      </c>
      <c r="M96" s="0" t="n">
        <f aca="false">L96</f>
        <v>220</v>
      </c>
      <c r="N96" s="0" t="n">
        <f aca="false">M96</f>
        <v>220</v>
      </c>
      <c r="O96" s="0" t="n">
        <f aca="false">N96</f>
        <v>220</v>
      </c>
      <c r="P96" s="0" t="n">
        <f aca="false">O96</f>
        <v>220</v>
      </c>
      <c r="Q96" s="133" t="n">
        <f aca="false">P96</f>
        <v>220</v>
      </c>
      <c r="S96" s="132" t="n">
        <f aca="false">$B96</f>
        <v>220</v>
      </c>
      <c r="T96" s="0" t="n">
        <f aca="false">S96</f>
        <v>220</v>
      </c>
      <c r="U96" s="0" t="n">
        <f aca="false">T96</f>
        <v>220</v>
      </c>
      <c r="V96" s="0" t="n">
        <f aca="false">U96</f>
        <v>220</v>
      </c>
      <c r="W96" s="0" t="n">
        <f aca="false">V96</f>
        <v>220</v>
      </c>
      <c r="X96" s="0" t="n">
        <f aca="false">W96</f>
        <v>220</v>
      </c>
      <c r="Y96" s="133" t="n">
        <f aca="false">X96</f>
        <v>220</v>
      </c>
      <c r="AA96" s="132" t="n">
        <f aca="false">$B96</f>
        <v>220</v>
      </c>
      <c r="AB96" s="0" t="n">
        <f aca="false">AA96</f>
        <v>220</v>
      </c>
      <c r="AC96" s="0" t="n">
        <f aca="false">AB96</f>
        <v>220</v>
      </c>
      <c r="AD96" s="0" t="n">
        <f aca="false">AC96</f>
        <v>220</v>
      </c>
      <c r="AE96" s="0" t="n">
        <f aca="false">AD96</f>
        <v>220</v>
      </c>
      <c r="AF96" s="0" t="n">
        <f aca="false">AE96</f>
        <v>220</v>
      </c>
      <c r="AG96" s="133" t="n">
        <f aca="false">AF96</f>
        <v>220</v>
      </c>
      <c r="AI96" s="132" t="n">
        <f aca="false">$B96</f>
        <v>220</v>
      </c>
      <c r="AJ96" s="0" t="n">
        <f aca="false">AI96</f>
        <v>220</v>
      </c>
      <c r="AK96" s="0" t="n">
        <f aca="false">AJ96</f>
        <v>220</v>
      </c>
      <c r="AL96" s="0" t="n">
        <f aca="false">AK96</f>
        <v>220</v>
      </c>
      <c r="AM96" s="0" t="n">
        <f aca="false">AL96</f>
        <v>220</v>
      </c>
      <c r="AN96" s="0" t="n">
        <f aca="false">AM96</f>
        <v>220</v>
      </c>
      <c r="AO96" s="133" t="n">
        <f aca="false">AN96</f>
        <v>220</v>
      </c>
      <c r="AQ96" s="132" t="n">
        <f aca="false">$B96</f>
        <v>220</v>
      </c>
      <c r="AR96" s="0" t="n">
        <f aca="false">AQ96</f>
        <v>220</v>
      </c>
      <c r="AS96" s="0" t="n">
        <f aca="false">AR96</f>
        <v>220</v>
      </c>
      <c r="AT96" s="0" t="n">
        <f aca="false">AS96</f>
        <v>220</v>
      </c>
      <c r="AU96" s="0" t="n">
        <f aca="false">AT96</f>
        <v>220</v>
      </c>
      <c r="AV96" s="0" t="n">
        <f aca="false">AU96</f>
        <v>220</v>
      </c>
      <c r="AW96" s="133" t="n">
        <f aca="false">AV96</f>
        <v>220</v>
      </c>
    </row>
    <row r="97" customFormat="false" ht="14.6" hidden="false" customHeight="false" outlineLevel="0" collapsed="false">
      <c r="A97" s="0" t="s">
        <v>462</v>
      </c>
      <c r="B97" s="0" t="n">
        <v>35</v>
      </c>
      <c r="C97" s="132" t="n">
        <f aca="false">$B97</f>
        <v>35</v>
      </c>
      <c r="D97" s="0" t="n">
        <f aca="false">C97</f>
        <v>35</v>
      </c>
      <c r="E97" s="0" t="n">
        <f aca="false">D97</f>
        <v>35</v>
      </c>
      <c r="F97" s="0" t="n">
        <f aca="false">E97</f>
        <v>35</v>
      </c>
      <c r="G97" s="0" t="n">
        <f aca="false">F97</f>
        <v>35</v>
      </c>
      <c r="H97" s="0" t="n">
        <f aca="false">G97</f>
        <v>35</v>
      </c>
      <c r="I97" s="133" t="n">
        <f aca="false">H97</f>
        <v>35</v>
      </c>
      <c r="K97" s="132" t="n">
        <f aca="false">$B97</f>
        <v>35</v>
      </c>
      <c r="L97" s="0" t="n">
        <f aca="false">K97</f>
        <v>35</v>
      </c>
      <c r="M97" s="0" t="n">
        <f aca="false">L97</f>
        <v>35</v>
      </c>
      <c r="N97" s="0" t="n">
        <f aca="false">M97</f>
        <v>35</v>
      </c>
      <c r="O97" s="0" t="n">
        <f aca="false">N97</f>
        <v>35</v>
      </c>
      <c r="P97" s="0" t="n">
        <f aca="false">O97</f>
        <v>35</v>
      </c>
      <c r="Q97" s="133" t="n">
        <f aca="false">P97</f>
        <v>35</v>
      </c>
      <c r="S97" s="132" t="n">
        <f aca="false">$B97</f>
        <v>35</v>
      </c>
      <c r="T97" s="0" t="n">
        <f aca="false">S97</f>
        <v>35</v>
      </c>
      <c r="U97" s="0" t="n">
        <f aca="false">T97</f>
        <v>35</v>
      </c>
      <c r="V97" s="0" t="n">
        <f aca="false">U97</f>
        <v>35</v>
      </c>
      <c r="W97" s="0" t="n">
        <f aca="false">V97</f>
        <v>35</v>
      </c>
      <c r="X97" s="0" t="n">
        <f aca="false">W97</f>
        <v>35</v>
      </c>
      <c r="Y97" s="133" t="n">
        <f aca="false">X97</f>
        <v>35</v>
      </c>
      <c r="AA97" s="132" t="n">
        <f aca="false">$B97</f>
        <v>35</v>
      </c>
      <c r="AB97" s="0" t="n">
        <f aca="false">AA97</f>
        <v>35</v>
      </c>
      <c r="AC97" s="0" t="n">
        <f aca="false">AB97</f>
        <v>35</v>
      </c>
      <c r="AD97" s="0" t="n">
        <f aca="false">AC97</f>
        <v>35</v>
      </c>
      <c r="AE97" s="0" t="n">
        <f aca="false">AD97</f>
        <v>35</v>
      </c>
      <c r="AF97" s="0" t="n">
        <f aca="false">AE97</f>
        <v>35</v>
      </c>
      <c r="AG97" s="133" t="n">
        <f aca="false">AF97</f>
        <v>35</v>
      </c>
      <c r="AI97" s="132" t="n">
        <f aca="false">$B97</f>
        <v>35</v>
      </c>
      <c r="AJ97" s="0" t="n">
        <f aca="false">AI97</f>
        <v>35</v>
      </c>
      <c r="AK97" s="0" t="n">
        <f aca="false">AJ97</f>
        <v>35</v>
      </c>
      <c r="AL97" s="0" t="n">
        <f aca="false">AK97</f>
        <v>35</v>
      </c>
      <c r="AM97" s="0" t="n">
        <f aca="false">AL97</f>
        <v>35</v>
      </c>
      <c r="AN97" s="0" t="n">
        <f aca="false">AM97</f>
        <v>35</v>
      </c>
      <c r="AO97" s="133" t="n">
        <f aca="false">AN97</f>
        <v>35</v>
      </c>
      <c r="AQ97" s="132" t="n">
        <f aca="false">$B97</f>
        <v>35</v>
      </c>
      <c r="AR97" s="0" t="n">
        <f aca="false">AQ97</f>
        <v>35</v>
      </c>
      <c r="AS97" s="0" t="n">
        <f aca="false">AR97</f>
        <v>35</v>
      </c>
      <c r="AT97" s="0" t="n">
        <f aca="false">AS97</f>
        <v>35</v>
      </c>
      <c r="AU97" s="0" t="n">
        <f aca="false">AT97</f>
        <v>35</v>
      </c>
      <c r="AV97" s="0" t="n">
        <f aca="false">AU97</f>
        <v>35</v>
      </c>
      <c r="AW97" s="133" t="n">
        <f aca="false">AV97</f>
        <v>35</v>
      </c>
    </row>
    <row r="98" customFormat="false" ht="14.6" hidden="false" customHeight="false" outlineLevel="0" collapsed="false">
      <c r="A98" s="0" t="s">
        <v>463</v>
      </c>
      <c r="B98" s="0" t="n">
        <v>35</v>
      </c>
      <c r="C98" s="132" t="n">
        <f aca="false">$B98</f>
        <v>35</v>
      </c>
      <c r="D98" s="0" t="n">
        <f aca="false">C98</f>
        <v>35</v>
      </c>
      <c r="E98" s="0" t="n">
        <f aca="false">D98</f>
        <v>35</v>
      </c>
      <c r="F98" s="0" t="n">
        <f aca="false">E98</f>
        <v>35</v>
      </c>
      <c r="G98" s="0" t="n">
        <f aca="false">F98</f>
        <v>35</v>
      </c>
      <c r="H98" s="0" t="n">
        <f aca="false">G98</f>
        <v>35</v>
      </c>
      <c r="I98" s="133" t="n">
        <f aca="false">H98</f>
        <v>35</v>
      </c>
      <c r="K98" s="132" t="n">
        <f aca="false">$B98</f>
        <v>35</v>
      </c>
      <c r="L98" s="0" t="n">
        <f aca="false">K98</f>
        <v>35</v>
      </c>
      <c r="M98" s="0" t="n">
        <f aca="false">L98</f>
        <v>35</v>
      </c>
      <c r="N98" s="0" t="n">
        <f aca="false">M98</f>
        <v>35</v>
      </c>
      <c r="O98" s="0" t="n">
        <f aca="false">N98</f>
        <v>35</v>
      </c>
      <c r="P98" s="0" t="n">
        <f aca="false">O98</f>
        <v>35</v>
      </c>
      <c r="Q98" s="133" t="n">
        <f aca="false">P98</f>
        <v>35</v>
      </c>
      <c r="S98" s="132" t="n">
        <f aca="false">$B98</f>
        <v>35</v>
      </c>
      <c r="T98" s="0" t="n">
        <f aca="false">S98</f>
        <v>35</v>
      </c>
      <c r="U98" s="0" t="n">
        <f aca="false">T98</f>
        <v>35</v>
      </c>
      <c r="V98" s="0" t="n">
        <f aca="false">U98</f>
        <v>35</v>
      </c>
      <c r="W98" s="0" t="n">
        <f aca="false">V98</f>
        <v>35</v>
      </c>
      <c r="X98" s="0" t="n">
        <f aca="false">W98</f>
        <v>35</v>
      </c>
      <c r="Y98" s="133" t="n">
        <f aca="false">X98</f>
        <v>35</v>
      </c>
      <c r="AA98" s="132" t="n">
        <f aca="false">$B98</f>
        <v>35</v>
      </c>
      <c r="AB98" s="0" t="n">
        <f aca="false">AA98</f>
        <v>35</v>
      </c>
      <c r="AC98" s="0" t="n">
        <f aca="false">AB98</f>
        <v>35</v>
      </c>
      <c r="AD98" s="0" t="n">
        <f aca="false">AC98</f>
        <v>35</v>
      </c>
      <c r="AE98" s="0" t="n">
        <f aca="false">AD98</f>
        <v>35</v>
      </c>
      <c r="AF98" s="0" t="n">
        <f aca="false">AE98</f>
        <v>35</v>
      </c>
      <c r="AG98" s="133" t="n">
        <f aca="false">AF98</f>
        <v>35</v>
      </c>
      <c r="AI98" s="132" t="n">
        <f aca="false">$B98</f>
        <v>35</v>
      </c>
      <c r="AJ98" s="0" t="n">
        <f aca="false">AI98</f>
        <v>35</v>
      </c>
      <c r="AK98" s="0" t="n">
        <f aca="false">AJ98</f>
        <v>35</v>
      </c>
      <c r="AL98" s="0" t="n">
        <f aca="false">AK98</f>
        <v>35</v>
      </c>
      <c r="AM98" s="0" t="n">
        <f aca="false">AL98</f>
        <v>35</v>
      </c>
      <c r="AN98" s="0" t="n">
        <f aca="false">AM98</f>
        <v>35</v>
      </c>
      <c r="AO98" s="133" t="n">
        <f aca="false">AN98</f>
        <v>35</v>
      </c>
      <c r="AQ98" s="132" t="n">
        <f aca="false">$B98</f>
        <v>35</v>
      </c>
      <c r="AR98" s="0" t="n">
        <f aca="false">AQ98</f>
        <v>35</v>
      </c>
      <c r="AS98" s="0" t="n">
        <f aca="false">AR98</f>
        <v>35</v>
      </c>
      <c r="AT98" s="0" t="n">
        <f aca="false">AS98</f>
        <v>35</v>
      </c>
      <c r="AU98" s="0" t="n">
        <f aca="false">AT98</f>
        <v>35</v>
      </c>
      <c r="AV98" s="0" t="n">
        <f aca="false">AU98</f>
        <v>35</v>
      </c>
      <c r="AW98" s="133" t="n">
        <f aca="false">AV98</f>
        <v>35</v>
      </c>
    </row>
    <row r="99" customFormat="false" ht="14.6" hidden="false" customHeight="false" outlineLevel="0" collapsed="false">
      <c r="A99" s="0" t="s">
        <v>464</v>
      </c>
      <c r="B99" s="83" t="n">
        <f aca="false">B$27^2*B97/1000</f>
        <v>0.571666666666667</v>
      </c>
      <c r="C99" s="147" t="n">
        <f aca="false">C$27^2*C97/1000</f>
        <v>0.140657150205761</v>
      </c>
      <c r="D99" s="83" t="n">
        <f aca="false">D$27^2*D97/1000</f>
        <v>0.140657150205761</v>
      </c>
      <c r="E99" s="83" t="n">
        <f aca="false">E$27^2*E97/1000</f>
        <v>0.140657150205761</v>
      </c>
      <c r="F99" s="83" t="n">
        <f aca="false">F$27^2*F97/1000</f>
        <v>0.140657150205761</v>
      </c>
      <c r="G99" s="83" t="n">
        <f aca="false">G$27^2*G97/1000</f>
        <v>0.140657150205761</v>
      </c>
      <c r="H99" s="83" t="n">
        <f aca="false">H$27^2*H97/1000</f>
        <v>0.140657150205761</v>
      </c>
      <c r="I99" s="148" t="n">
        <f aca="false">I$27^2*I97/1000</f>
        <v>0.140657150205761</v>
      </c>
      <c r="J99" s="83" t="s">
        <v>528</v>
      </c>
      <c r="K99" s="147" t="n">
        <f aca="false">K$27^2*K97/1000</f>
        <v>0.512643001989593</v>
      </c>
      <c r="L99" s="83" t="n">
        <f aca="false">L$27^2*L97/1000</f>
        <v>0.512643001989593</v>
      </c>
      <c r="M99" s="83" t="n">
        <f aca="false">M$27^2*M97/1000</f>
        <v>0.512643001989593</v>
      </c>
      <c r="N99" s="83" t="n">
        <f aca="false">N$27^2*N97/1000</f>
        <v>0.512643001989593</v>
      </c>
      <c r="O99" s="83" t="n">
        <f aca="false">O$27^2*O97/1000</f>
        <v>0.512643001989593</v>
      </c>
      <c r="P99" s="83" t="n">
        <f aca="false">P$27^2*P97/1000</f>
        <v>0.512643001989593</v>
      </c>
      <c r="Q99" s="148" t="n">
        <f aca="false">Q$27^2*Q97/1000</f>
        <v>0.512643001989593</v>
      </c>
      <c r="R99" s="83" t="s">
        <v>528</v>
      </c>
      <c r="S99" s="147" t="n">
        <f aca="false">S$27^2*S97/1000</f>
        <v>0.944204712848179</v>
      </c>
      <c r="T99" s="83" t="n">
        <f aca="false">T$27^2*T97/1000</f>
        <v>0.944204712848179</v>
      </c>
      <c r="U99" s="83" t="n">
        <f aca="false">U$27^2*U97/1000</f>
        <v>0.944204712848179</v>
      </c>
      <c r="V99" s="83" t="n">
        <f aca="false">V$27^2*V97/1000</f>
        <v>0.944204712848179</v>
      </c>
      <c r="W99" s="83" t="n">
        <f aca="false">W$27^2*W97/1000</f>
        <v>0.944204712848179</v>
      </c>
      <c r="X99" s="83" t="n">
        <f aca="false">X$27^2*X97/1000</f>
        <v>0.944204712848179</v>
      </c>
      <c r="Y99" s="148" t="n">
        <f aca="false">Y$27^2*Y97/1000</f>
        <v>0.944204712848179</v>
      </c>
      <c r="Z99" s="83" t="s">
        <v>528</v>
      </c>
      <c r="AA99" s="147" t="n">
        <f aca="false">AA$27^2*AA97/1000</f>
        <v>0.167393633302724</v>
      </c>
      <c r="AB99" s="83" t="n">
        <f aca="false">AB$27^2*AB97/1000</f>
        <v>0.167393633302724</v>
      </c>
      <c r="AC99" s="83" t="n">
        <f aca="false">AC$27^2*AC97/1000</f>
        <v>0.167393633302724</v>
      </c>
      <c r="AD99" s="83" t="n">
        <f aca="false">AD$27^2*AD97/1000</f>
        <v>0.167393633302724</v>
      </c>
      <c r="AE99" s="83" t="n">
        <f aca="false">AE$27^2*AE97/1000</f>
        <v>0.167393633302724</v>
      </c>
      <c r="AF99" s="83" t="n">
        <f aca="false">AF$27^2*AF97/1000</f>
        <v>0.167393633302724</v>
      </c>
      <c r="AG99" s="148" t="n">
        <f aca="false">AG$27^2*AG97/1000</f>
        <v>0.167393633302724</v>
      </c>
      <c r="AH99" s="83" t="s">
        <v>528</v>
      </c>
      <c r="AI99" s="147" t="n">
        <f aca="false">AI$27^2*AI97/1000</f>
        <v>2.05057200795837</v>
      </c>
      <c r="AJ99" s="83" t="n">
        <f aca="false">AJ$27^2*AJ97/1000</f>
        <v>2.05057200795837</v>
      </c>
      <c r="AK99" s="83" t="n">
        <f aca="false">AK$27^2*AK97/1000</f>
        <v>2.05057200795837</v>
      </c>
      <c r="AL99" s="83" t="n">
        <f aca="false">AL$27^2*AL97/1000</f>
        <v>2.05057200795837</v>
      </c>
      <c r="AM99" s="83" t="n">
        <f aca="false">AM$27^2*AM97/1000</f>
        <v>2.05057200795837</v>
      </c>
      <c r="AN99" s="83" t="n">
        <f aca="false">AN$27^2*AN97/1000</f>
        <v>2.05057200795837</v>
      </c>
      <c r="AO99" s="148" t="n">
        <f aca="false">AO$27^2*AO97/1000</f>
        <v>2.05057200795837</v>
      </c>
      <c r="AP99" s="83" t="s">
        <v>528</v>
      </c>
      <c r="AQ99" s="147" t="n">
        <f aca="false">AQ$27^2*AQ97/1000</f>
        <v>0.669574533210897</v>
      </c>
      <c r="AR99" s="83" t="n">
        <f aca="false">AR$27^2*AR97/1000</f>
        <v>0.669574533210897</v>
      </c>
      <c r="AS99" s="83" t="n">
        <f aca="false">AS$27^2*AS97/1000</f>
        <v>0.669574533210897</v>
      </c>
      <c r="AT99" s="83" t="n">
        <f aca="false">AT$27^2*AT97/1000</f>
        <v>0.669574533210897</v>
      </c>
      <c r="AU99" s="83" t="n">
        <f aca="false">AU$27^2*AU97/1000</f>
        <v>0.669574533210897</v>
      </c>
      <c r="AV99" s="83" t="n">
        <f aca="false">AV$27^2*AV97/1000</f>
        <v>0.669574533210897</v>
      </c>
      <c r="AW99" s="148" t="n">
        <f aca="false">AW$27^2*AW97/1000</f>
        <v>0.669574533210897</v>
      </c>
    </row>
    <row r="100" customFormat="false" ht="14.6" hidden="false" customHeight="false" outlineLevel="0" collapsed="false">
      <c r="A100" s="0" t="s">
        <v>465</v>
      </c>
      <c r="B100" s="83" t="n">
        <f aca="false">B$27^2*B98/1000</f>
        <v>0.571666666666667</v>
      </c>
      <c r="C100" s="147" t="n">
        <f aca="false">C$27^2*C98/1000</f>
        <v>0.140657150205761</v>
      </c>
      <c r="D100" s="83" t="n">
        <f aca="false">D$27^2*D98/1000</f>
        <v>0.140657150205761</v>
      </c>
      <c r="E100" s="83" t="n">
        <f aca="false">E$27^2*E98/1000</f>
        <v>0.140657150205761</v>
      </c>
      <c r="F100" s="83" t="n">
        <f aca="false">F$27^2*F98/1000</f>
        <v>0.140657150205761</v>
      </c>
      <c r="G100" s="83" t="n">
        <f aca="false">G$27^2*G98/1000</f>
        <v>0.140657150205761</v>
      </c>
      <c r="H100" s="83" t="n">
        <f aca="false">H$27^2*H98/1000</f>
        <v>0.140657150205761</v>
      </c>
      <c r="I100" s="148" t="n">
        <f aca="false">I$27^2*I98/1000</f>
        <v>0.140657150205761</v>
      </c>
      <c r="J100" s="83" t="s">
        <v>529</v>
      </c>
      <c r="K100" s="147" t="n">
        <f aca="false">K$27^2*K98/1000</f>
        <v>0.512643001989593</v>
      </c>
      <c r="L100" s="83" t="n">
        <f aca="false">L$27^2*L98/1000</f>
        <v>0.512643001989593</v>
      </c>
      <c r="M100" s="83" t="n">
        <f aca="false">M$27^2*M98/1000</f>
        <v>0.512643001989593</v>
      </c>
      <c r="N100" s="83" t="n">
        <f aca="false">N$27^2*N98/1000</f>
        <v>0.512643001989593</v>
      </c>
      <c r="O100" s="83" t="n">
        <f aca="false">O$27^2*O98/1000</f>
        <v>0.512643001989593</v>
      </c>
      <c r="P100" s="83" t="n">
        <f aca="false">P$27^2*P98/1000</f>
        <v>0.512643001989593</v>
      </c>
      <c r="Q100" s="148" t="n">
        <f aca="false">Q$27^2*Q98/1000</f>
        <v>0.512643001989593</v>
      </c>
      <c r="R100" s="83" t="s">
        <v>529</v>
      </c>
      <c r="S100" s="147" t="n">
        <f aca="false">S$27^2*S98/1000</f>
        <v>0.944204712848179</v>
      </c>
      <c r="T100" s="83" t="n">
        <f aca="false">T$27^2*T98/1000</f>
        <v>0.944204712848179</v>
      </c>
      <c r="U100" s="83" t="n">
        <f aca="false">U$27^2*U98/1000</f>
        <v>0.944204712848179</v>
      </c>
      <c r="V100" s="83" t="n">
        <f aca="false">V$27^2*V98/1000</f>
        <v>0.944204712848179</v>
      </c>
      <c r="W100" s="83" t="n">
        <f aca="false">W$27^2*W98/1000</f>
        <v>0.944204712848179</v>
      </c>
      <c r="X100" s="83" t="n">
        <f aca="false">X$27^2*X98/1000</f>
        <v>0.944204712848179</v>
      </c>
      <c r="Y100" s="148" t="n">
        <f aca="false">Y$27^2*Y98/1000</f>
        <v>0.944204712848179</v>
      </c>
      <c r="Z100" s="83" t="s">
        <v>529</v>
      </c>
      <c r="AA100" s="147" t="n">
        <f aca="false">AA$27^2*AA98/1000</f>
        <v>0.167393633302724</v>
      </c>
      <c r="AB100" s="83" t="n">
        <f aca="false">AB$27^2*AB98/1000</f>
        <v>0.167393633302724</v>
      </c>
      <c r="AC100" s="83" t="n">
        <f aca="false">AC$27^2*AC98/1000</f>
        <v>0.167393633302724</v>
      </c>
      <c r="AD100" s="83" t="n">
        <f aca="false">AD$27^2*AD98/1000</f>
        <v>0.167393633302724</v>
      </c>
      <c r="AE100" s="83" t="n">
        <f aca="false">AE$27^2*AE98/1000</f>
        <v>0.167393633302724</v>
      </c>
      <c r="AF100" s="83" t="n">
        <f aca="false">AF$27^2*AF98/1000</f>
        <v>0.167393633302724</v>
      </c>
      <c r="AG100" s="148" t="n">
        <f aca="false">AG$27^2*AG98/1000</f>
        <v>0.167393633302724</v>
      </c>
      <c r="AH100" s="83" t="s">
        <v>529</v>
      </c>
      <c r="AI100" s="147" t="n">
        <f aca="false">AI$27^2*AI98/1000</f>
        <v>2.05057200795837</v>
      </c>
      <c r="AJ100" s="83" t="n">
        <f aca="false">AJ$27^2*AJ98/1000</f>
        <v>2.05057200795837</v>
      </c>
      <c r="AK100" s="83" t="n">
        <f aca="false">AK$27^2*AK98/1000</f>
        <v>2.05057200795837</v>
      </c>
      <c r="AL100" s="83" t="n">
        <f aca="false">AL$27^2*AL98/1000</f>
        <v>2.05057200795837</v>
      </c>
      <c r="AM100" s="83" t="n">
        <f aca="false">AM$27^2*AM98/1000</f>
        <v>2.05057200795837</v>
      </c>
      <c r="AN100" s="83" t="n">
        <f aca="false">AN$27^2*AN98/1000</f>
        <v>2.05057200795837</v>
      </c>
      <c r="AO100" s="148" t="n">
        <f aca="false">AO$27^2*AO98/1000</f>
        <v>2.05057200795837</v>
      </c>
      <c r="AP100" s="83" t="s">
        <v>529</v>
      </c>
      <c r="AQ100" s="147" t="n">
        <f aca="false">AQ$27^2*AQ98/1000</f>
        <v>0.669574533210897</v>
      </c>
      <c r="AR100" s="83" t="n">
        <f aca="false">AR$27^2*AR98/1000</f>
        <v>0.669574533210897</v>
      </c>
      <c r="AS100" s="83" t="n">
        <f aca="false">AS$27^2*AS98/1000</f>
        <v>0.669574533210897</v>
      </c>
      <c r="AT100" s="83" t="n">
        <f aca="false">AT$27^2*AT98/1000</f>
        <v>0.669574533210897</v>
      </c>
      <c r="AU100" s="83" t="n">
        <f aca="false">AU$27^2*AU98/1000</f>
        <v>0.669574533210897</v>
      </c>
      <c r="AV100" s="83" t="n">
        <f aca="false">AV$27^2*AV98/1000</f>
        <v>0.669574533210897</v>
      </c>
      <c r="AW100" s="148" t="n">
        <f aca="false">AW$27^2*AW98/1000</f>
        <v>0.669574533210897</v>
      </c>
    </row>
    <row r="101" customFormat="false" ht="14.6" hidden="false" customHeight="false" outlineLevel="0" collapsed="false">
      <c r="A101" s="0" t="s">
        <v>466</v>
      </c>
      <c r="B101" s="83" t="n">
        <f aca="false">B99+B100</f>
        <v>1.14333333333333</v>
      </c>
      <c r="C101" s="147" t="n">
        <f aca="false">C99+C100</f>
        <v>0.281314300411523</v>
      </c>
      <c r="D101" s="83" t="n">
        <f aca="false">D99+D100</f>
        <v>0.281314300411523</v>
      </c>
      <c r="E101" s="83" t="n">
        <f aca="false">E99+E100</f>
        <v>0.281314300411523</v>
      </c>
      <c r="F101" s="83" t="n">
        <f aca="false">F99+F100</f>
        <v>0.281314300411523</v>
      </c>
      <c r="G101" s="83" t="n">
        <f aca="false">G99+G100</f>
        <v>0.281314300411523</v>
      </c>
      <c r="H101" s="83" t="n">
        <f aca="false">H99+H100</f>
        <v>0.281314300411523</v>
      </c>
      <c r="I101" s="148" t="n">
        <f aca="false">I99+I100</f>
        <v>0.281314300411523</v>
      </c>
      <c r="J101" s="83"/>
      <c r="K101" s="147" t="n">
        <f aca="false">K99+K100</f>
        <v>1.02528600397919</v>
      </c>
      <c r="L101" s="83" t="n">
        <f aca="false">L99+L100</f>
        <v>1.02528600397919</v>
      </c>
      <c r="M101" s="83" t="n">
        <f aca="false">M99+M100</f>
        <v>1.02528600397919</v>
      </c>
      <c r="N101" s="83" t="n">
        <f aca="false">N99+N100</f>
        <v>1.02528600397919</v>
      </c>
      <c r="O101" s="83" t="n">
        <f aca="false">O99+O100</f>
        <v>1.02528600397919</v>
      </c>
      <c r="P101" s="83" t="n">
        <f aca="false">P99+P100</f>
        <v>1.02528600397919</v>
      </c>
      <c r="Q101" s="148" t="n">
        <f aca="false">Q99+Q100</f>
        <v>1.02528600397919</v>
      </c>
      <c r="R101" s="83"/>
      <c r="S101" s="147" t="n">
        <f aca="false">S99+S100</f>
        <v>1.88840942569636</v>
      </c>
      <c r="T101" s="83" t="n">
        <f aca="false">T99+T100</f>
        <v>1.88840942569636</v>
      </c>
      <c r="U101" s="83" t="n">
        <f aca="false">U99+U100</f>
        <v>1.88840942569636</v>
      </c>
      <c r="V101" s="83" t="n">
        <f aca="false">V99+V100</f>
        <v>1.88840942569636</v>
      </c>
      <c r="W101" s="83" t="n">
        <f aca="false">W99+W100</f>
        <v>1.88840942569636</v>
      </c>
      <c r="X101" s="83" t="n">
        <f aca="false">X99+X100</f>
        <v>1.88840942569636</v>
      </c>
      <c r="Y101" s="148" t="n">
        <f aca="false">Y99+Y100</f>
        <v>1.88840942569636</v>
      </c>
      <c r="Z101" s="83"/>
      <c r="AA101" s="147" t="n">
        <f aca="false">AA99+AA100</f>
        <v>0.334787266605449</v>
      </c>
      <c r="AB101" s="83" t="n">
        <f aca="false">AB99+AB100</f>
        <v>0.334787266605449</v>
      </c>
      <c r="AC101" s="83" t="n">
        <f aca="false">AC99+AC100</f>
        <v>0.334787266605449</v>
      </c>
      <c r="AD101" s="83" t="n">
        <f aca="false">AD99+AD100</f>
        <v>0.334787266605449</v>
      </c>
      <c r="AE101" s="83" t="n">
        <f aca="false">AE99+AE100</f>
        <v>0.334787266605449</v>
      </c>
      <c r="AF101" s="83" t="n">
        <f aca="false">AF99+AF100</f>
        <v>0.334787266605449</v>
      </c>
      <c r="AG101" s="148" t="n">
        <f aca="false">AG99+AG100</f>
        <v>0.334787266605449</v>
      </c>
      <c r="AH101" s="83"/>
      <c r="AI101" s="147" t="n">
        <f aca="false">AI99+AI100</f>
        <v>4.10114401591674</v>
      </c>
      <c r="AJ101" s="83" t="n">
        <f aca="false">AJ99+AJ100</f>
        <v>4.10114401591674</v>
      </c>
      <c r="AK101" s="83" t="n">
        <f aca="false">AK99+AK100</f>
        <v>4.10114401591674</v>
      </c>
      <c r="AL101" s="83" t="n">
        <f aca="false">AL99+AL100</f>
        <v>4.10114401591674</v>
      </c>
      <c r="AM101" s="83" t="n">
        <f aca="false">AM99+AM100</f>
        <v>4.10114401591674</v>
      </c>
      <c r="AN101" s="83" t="n">
        <f aca="false">AN99+AN100</f>
        <v>4.10114401591674</v>
      </c>
      <c r="AO101" s="148" t="n">
        <f aca="false">AO99+AO100</f>
        <v>4.10114401591674</v>
      </c>
      <c r="AP101" s="83"/>
      <c r="AQ101" s="147" t="n">
        <f aca="false">AQ99+AQ100</f>
        <v>1.33914906642179</v>
      </c>
      <c r="AR101" s="83" t="n">
        <f aca="false">AR99+AR100</f>
        <v>1.33914906642179</v>
      </c>
      <c r="AS101" s="83" t="n">
        <f aca="false">AS99+AS100</f>
        <v>1.33914906642179</v>
      </c>
      <c r="AT101" s="83" t="n">
        <f aca="false">AT99+AT100</f>
        <v>1.33914906642179</v>
      </c>
      <c r="AU101" s="83" t="n">
        <f aca="false">AU99+AU100</f>
        <v>1.33914906642179</v>
      </c>
      <c r="AV101" s="83" t="n">
        <f aca="false">AV99+AV100</f>
        <v>1.33914906642179</v>
      </c>
      <c r="AW101" s="148" t="n">
        <f aca="false">AW99+AW100</f>
        <v>1.33914906642179</v>
      </c>
    </row>
    <row r="102" customFormat="false" ht="14.6" hidden="false" customHeight="false" outlineLevel="0" collapsed="false">
      <c r="C102" s="132"/>
      <c r="I102" s="133"/>
      <c r="K102" s="132"/>
      <c r="Q102" s="133"/>
      <c r="S102" s="132"/>
      <c r="Y102" s="133"/>
      <c r="AA102" s="132"/>
      <c r="AG102" s="133"/>
      <c r="AI102" s="132"/>
      <c r="AO102" s="133"/>
      <c r="AQ102" s="132"/>
      <c r="AW102" s="133"/>
    </row>
    <row r="103" customFormat="false" ht="14.6" hidden="false" customHeight="false" outlineLevel="0" collapsed="false">
      <c r="A103" s="127" t="s">
        <v>467</v>
      </c>
      <c r="C103" s="132"/>
      <c r="I103" s="133"/>
      <c r="K103" s="132"/>
      <c r="Q103" s="133"/>
      <c r="S103" s="132"/>
      <c r="Y103" s="133"/>
      <c r="AA103" s="132"/>
      <c r="AG103" s="133"/>
      <c r="AI103" s="132"/>
      <c r="AO103" s="133"/>
      <c r="AQ103" s="132"/>
      <c r="AW103" s="133"/>
    </row>
    <row r="104" customFormat="false" ht="14.6" hidden="false" customHeight="false" outlineLevel="0" collapsed="false">
      <c r="A104" s="0" t="s">
        <v>284</v>
      </c>
      <c r="B104" s="0" t="n">
        <f aca="false">B8</f>
        <v>30</v>
      </c>
      <c r="C104" s="132" t="n">
        <f aca="false">C8</f>
        <v>18</v>
      </c>
      <c r="D104" s="0" t="n">
        <f aca="false">D8</f>
        <v>18</v>
      </c>
      <c r="E104" s="0" t="n">
        <f aca="false">E8</f>
        <v>18</v>
      </c>
      <c r="F104" s="0" t="n">
        <f aca="false">F8</f>
        <v>18</v>
      </c>
      <c r="G104" s="0" t="n">
        <f aca="false">G8</f>
        <v>18</v>
      </c>
      <c r="H104" s="0" t="n">
        <f aca="false">H8</f>
        <v>18</v>
      </c>
      <c r="I104" s="133" t="n">
        <f aca="false">I8</f>
        <v>18</v>
      </c>
      <c r="J104" s="0" t="s">
        <v>507</v>
      </c>
      <c r="K104" s="132" t="n">
        <f aca="false">K8</f>
        <v>30</v>
      </c>
      <c r="L104" s="0" t="n">
        <f aca="false">L8</f>
        <v>30</v>
      </c>
      <c r="M104" s="0" t="n">
        <f aca="false">M8</f>
        <v>30</v>
      </c>
      <c r="N104" s="0" t="n">
        <f aca="false">N8</f>
        <v>30</v>
      </c>
      <c r="O104" s="0" t="n">
        <f aca="false">O8</f>
        <v>30</v>
      </c>
      <c r="P104" s="0" t="n">
        <f aca="false">P8</f>
        <v>30</v>
      </c>
      <c r="Q104" s="133" t="n">
        <f aca="false">Q8</f>
        <v>30</v>
      </c>
      <c r="R104" s="0" t="s">
        <v>507</v>
      </c>
      <c r="S104" s="132" t="n">
        <f aca="false">S8</f>
        <v>60</v>
      </c>
      <c r="T104" s="0" t="n">
        <f aca="false">T8</f>
        <v>60</v>
      </c>
      <c r="U104" s="0" t="n">
        <f aca="false">U8</f>
        <v>60</v>
      </c>
      <c r="V104" s="0" t="n">
        <f aca="false">V8</f>
        <v>60</v>
      </c>
      <c r="W104" s="0" t="n">
        <f aca="false">W8</f>
        <v>60</v>
      </c>
      <c r="X104" s="0" t="n">
        <f aca="false">X8</f>
        <v>60</v>
      </c>
      <c r="Y104" s="133" t="n">
        <f aca="false">Y8</f>
        <v>60</v>
      </c>
      <c r="Z104" s="0" t="s">
        <v>507</v>
      </c>
      <c r="AA104" s="132" t="n">
        <f aca="false">AA8</f>
        <v>30</v>
      </c>
      <c r="AB104" s="0" t="n">
        <f aca="false">AB8</f>
        <v>30</v>
      </c>
      <c r="AC104" s="0" t="n">
        <f aca="false">AC8</f>
        <v>30</v>
      </c>
      <c r="AD104" s="0" t="n">
        <f aca="false">AD8</f>
        <v>30</v>
      </c>
      <c r="AE104" s="0" t="n">
        <f aca="false">AE8</f>
        <v>30</v>
      </c>
      <c r="AF104" s="0" t="n">
        <f aca="false">AF8</f>
        <v>30</v>
      </c>
      <c r="AG104" s="133" t="n">
        <f aca="false">AG8</f>
        <v>30</v>
      </c>
      <c r="AH104" s="0" t="s">
        <v>507</v>
      </c>
      <c r="AI104" s="132" t="n">
        <f aca="false">AI8</f>
        <v>60</v>
      </c>
      <c r="AJ104" s="0" t="n">
        <f aca="false">AJ8</f>
        <v>60</v>
      </c>
      <c r="AK104" s="0" t="n">
        <f aca="false">AK8</f>
        <v>60</v>
      </c>
      <c r="AL104" s="0" t="n">
        <f aca="false">AL8</f>
        <v>60</v>
      </c>
      <c r="AM104" s="0" t="n">
        <f aca="false">AM8</f>
        <v>60</v>
      </c>
      <c r="AN104" s="0" t="n">
        <f aca="false">AN8</f>
        <v>60</v>
      </c>
      <c r="AO104" s="133" t="n">
        <f aca="false">AO8</f>
        <v>60</v>
      </c>
      <c r="AP104" s="0" t="s">
        <v>507</v>
      </c>
      <c r="AQ104" s="132" t="n">
        <f aca="false">AQ8</f>
        <v>60</v>
      </c>
      <c r="AR104" s="0" t="n">
        <f aca="false">AR8</f>
        <v>60</v>
      </c>
      <c r="AS104" s="0" t="n">
        <f aca="false">AS8</f>
        <v>60</v>
      </c>
      <c r="AT104" s="0" t="n">
        <f aca="false">AT8</f>
        <v>60</v>
      </c>
      <c r="AU104" s="0" t="n">
        <f aca="false">AU8</f>
        <v>60</v>
      </c>
      <c r="AV104" s="0" t="n">
        <f aca="false">AV8</f>
        <v>60</v>
      </c>
      <c r="AW104" s="133" t="n">
        <f aca="false">AW8</f>
        <v>60</v>
      </c>
    </row>
    <row r="105" customFormat="false" ht="14.6" hidden="false" customHeight="false" outlineLevel="0" collapsed="false">
      <c r="A105" s="0" t="s">
        <v>205</v>
      </c>
      <c r="B105" s="0" t="n">
        <f aca="false">B9</f>
        <v>12.5</v>
      </c>
      <c r="C105" s="132" t="n">
        <f aca="false">C9</f>
        <v>12.5</v>
      </c>
      <c r="D105" s="0" t="n">
        <f aca="false">D9</f>
        <v>12.5</v>
      </c>
      <c r="E105" s="0" t="n">
        <f aca="false">E9</f>
        <v>12.5</v>
      </c>
      <c r="F105" s="0" t="n">
        <f aca="false">F9</f>
        <v>12.5</v>
      </c>
      <c r="G105" s="0" t="n">
        <f aca="false">G9</f>
        <v>12.5</v>
      </c>
      <c r="H105" s="0" t="n">
        <f aca="false">H9</f>
        <v>12.5</v>
      </c>
      <c r="I105" s="133" t="n">
        <f aca="false">I9</f>
        <v>12.5</v>
      </c>
      <c r="J105" s="0" t="s">
        <v>508</v>
      </c>
      <c r="K105" s="132" t="n">
        <f aca="false">K9</f>
        <v>12.5</v>
      </c>
      <c r="L105" s="0" t="n">
        <f aca="false">L9</f>
        <v>12.5</v>
      </c>
      <c r="M105" s="0" t="n">
        <f aca="false">M9</f>
        <v>12.5</v>
      </c>
      <c r="N105" s="0" t="n">
        <f aca="false">N9</f>
        <v>12.5</v>
      </c>
      <c r="O105" s="0" t="n">
        <f aca="false">O9</f>
        <v>12.5</v>
      </c>
      <c r="P105" s="0" t="n">
        <f aca="false">P9</f>
        <v>12.5</v>
      </c>
      <c r="Q105" s="133" t="n">
        <f aca="false">Q9</f>
        <v>12.5</v>
      </c>
      <c r="R105" s="0" t="s">
        <v>508</v>
      </c>
      <c r="S105" s="132" t="n">
        <f aca="false">S9</f>
        <v>12.5</v>
      </c>
      <c r="T105" s="0" t="n">
        <f aca="false">T9</f>
        <v>12.5</v>
      </c>
      <c r="U105" s="0" t="n">
        <f aca="false">U9</f>
        <v>12.5</v>
      </c>
      <c r="V105" s="0" t="n">
        <f aca="false">V9</f>
        <v>12.5</v>
      </c>
      <c r="W105" s="0" t="n">
        <f aca="false">W9</f>
        <v>12.5</v>
      </c>
      <c r="X105" s="0" t="n">
        <f aca="false">X9</f>
        <v>12.5</v>
      </c>
      <c r="Y105" s="133" t="n">
        <f aca="false">Y9</f>
        <v>12.5</v>
      </c>
      <c r="Z105" s="0" t="s">
        <v>508</v>
      </c>
      <c r="AA105" s="132" t="n">
        <f aca="false">AA9</f>
        <v>25</v>
      </c>
      <c r="AB105" s="0" t="n">
        <f aca="false">AB9</f>
        <v>25</v>
      </c>
      <c r="AC105" s="0" t="n">
        <f aca="false">AC9</f>
        <v>25</v>
      </c>
      <c r="AD105" s="0" t="n">
        <f aca="false">AD9</f>
        <v>25</v>
      </c>
      <c r="AE105" s="0" t="n">
        <f aca="false">AE9</f>
        <v>25</v>
      </c>
      <c r="AF105" s="0" t="n">
        <f aca="false">AF9</f>
        <v>25</v>
      </c>
      <c r="AG105" s="133" t="n">
        <f aca="false">AG9</f>
        <v>25</v>
      </c>
      <c r="AH105" s="0" t="s">
        <v>508</v>
      </c>
      <c r="AI105" s="132" t="n">
        <f aca="false">AI9</f>
        <v>25</v>
      </c>
      <c r="AJ105" s="0" t="n">
        <f aca="false">AJ9</f>
        <v>25</v>
      </c>
      <c r="AK105" s="0" t="n">
        <f aca="false">AK9</f>
        <v>25</v>
      </c>
      <c r="AL105" s="0" t="n">
        <f aca="false">AL9</f>
        <v>25</v>
      </c>
      <c r="AM105" s="0" t="n">
        <f aca="false">AM9</f>
        <v>25</v>
      </c>
      <c r="AN105" s="0" t="n">
        <f aca="false">AN9</f>
        <v>25</v>
      </c>
      <c r="AO105" s="133" t="n">
        <f aca="false">AO9</f>
        <v>25</v>
      </c>
      <c r="AP105" s="0" t="s">
        <v>508</v>
      </c>
      <c r="AQ105" s="132" t="n">
        <f aca="false">AQ9</f>
        <v>50</v>
      </c>
      <c r="AR105" s="0" t="n">
        <f aca="false">AR9</f>
        <v>50</v>
      </c>
      <c r="AS105" s="0" t="n">
        <f aca="false">AS9</f>
        <v>50</v>
      </c>
      <c r="AT105" s="0" t="n">
        <f aca="false">AT9</f>
        <v>50</v>
      </c>
      <c r="AU105" s="0" t="n">
        <f aca="false">AU9</f>
        <v>50</v>
      </c>
      <c r="AV105" s="0" t="n">
        <f aca="false">AV9</f>
        <v>50</v>
      </c>
      <c r="AW105" s="133" t="n">
        <f aca="false">AW9</f>
        <v>50</v>
      </c>
    </row>
    <row r="106" customFormat="false" ht="14.6" hidden="false" customHeight="false" outlineLevel="0" collapsed="false">
      <c r="A106" s="0" t="s">
        <v>468</v>
      </c>
      <c r="B106" s="18" t="n">
        <f aca="false">B12</f>
        <v>40</v>
      </c>
      <c r="C106" s="134" t="n">
        <f aca="false">C12</f>
        <v>0.4</v>
      </c>
      <c r="D106" s="18" t="n">
        <f aca="false">D12</f>
        <v>2</v>
      </c>
      <c r="E106" s="18" t="n">
        <f aca="false">E12</f>
        <v>4</v>
      </c>
      <c r="F106" s="18" t="n">
        <f aca="false">F12</f>
        <v>8</v>
      </c>
      <c r="G106" s="18" t="n">
        <f aca="false">G12</f>
        <v>20</v>
      </c>
      <c r="H106" s="18" t="n">
        <f aca="false">H12</f>
        <v>32</v>
      </c>
      <c r="I106" s="135" t="n">
        <f aca="false">I12</f>
        <v>40</v>
      </c>
      <c r="J106" s="18" t="s">
        <v>514</v>
      </c>
      <c r="K106" s="134" t="n">
        <f aca="false">K12</f>
        <v>0.4</v>
      </c>
      <c r="L106" s="18" t="n">
        <f aca="false">L12</f>
        <v>2</v>
      </c>
      <c r="M106" s="18" t="n">
        <f aca="false">M12</f>
        <v>4</v>
      </c>
      <c r="N106" s="18" t="n">
        <f aca="false">N12</f>
        <v>8</v>
      </c>
      <c r="O106" s="18" t="n">
        <f aca="false">O12</f>
        <v>20</v>
      </c>
      <c r="P106" s="18" t="n">
        <f aca="false">P12</f>
        <v>32</v>
      </c>
      <c r="Q106" s="135" t="n">
        <f aca="false">Q12</f>
        <v>40</v>
      </c>
      <c r="R106" s="18" t="s">
        <v>514</v>
      </c>
      <c r="S106" s="134" t="n">
        <f aca="false">S12</f>
        <v>0.4</v>
      </c>
      <c r="T106" s="18" t="n">
        <f aca="false">T12</f>
        <v>2</v>
      </c>
      <c r="U106" s="18" t="n">
        <f aca="false">U12</f>
        <v>4</v>
      </c>
      <c r="V106" s="18" t="n">
        <f aca="false">V12</f>
        <v>8</v>
      </c>
      <c r="W106" s="18" t="n">
        <f aca="false">W12</f>
        <v>20</v>
      </c>
      <c r="X106" s="18" t="n">
        <f aca="false">X12</f>
        <v>32</v>
      </c>
      <c r="Y106" s="135" t="n">
        <f aca="false">Y12</f>
        <v>40</v>
      </c>
      <c r="Z106" s="18" t="s">
        <v>514</v>
      </c>
      <c r="AA106" s="134" t="n">
        <f aca="false">AA12</f>
        <v>0.4</v>
      </c>
      <c r="AB106" s="18" t="n">
        <f aca="false">AB12</f>
        <v>2</v>
      </c>
      <c r="AC106" s="18" t="n">
        <f aca="false">AC12</f>
        <v>4</v>
      </c>
      <c r="AD106" s="18" t="n">
        <f aca="false">AD12</f>
        <v>8</v>
      </c>
      <c r="AE106" s="18" t="n">
        <f aca="false">AE12</f>
        <v>20</v>
      </c>
      <c r="AF106" s="18" t="n">
        <f aca="false">AF12</f>
        <v>32</v>
      </c>
      <c r="AG106" s="135" t="n">
        <f aca="false">AG12</f>
        <v>40</v>
      </c>
      <c r="AH106" s="18" t="s">
        <v>514</v>
      </c>
      <c r="AI106" s="134" t="n">
        <f aca="false">AI12</f>
        <v>0.4</v>
      </c>
      <c r="AJ106" s="18" t="n">
        <f aca="false">AJ12</f>
        <v>2</v>
      </c>
      <c r="AK106" s="18" t="n">
        <f aca="false">AK12</f>
        <v>4</v>
      </c>
      <c r="AL106" s="18" t="n">
        <f aca="false">AL12</f>
        <v>8</v>
      </c>
      <c r="AM106" s="18" t="n">
        <f aca="false">AM12</f>
        <v>20</v>
      </c>
      <c r="AN106" s="18" t="n">
        <f aca="false">AN12</f>
        <v>32</v>
      </c>
      <c r="AO106" s="135" t="n">
        <f aca="false">AO12</f>
        <v>40</v>
      </c>
      <c r="AP106" s="18" t="s">
        <v>514</v>
      </c>
      <c r="AQ106" s="134" t="n">
        <f aca="false">AQ12</f>
        <v>0.4</v>
      </c>
      <c r="AR106" s="18" t="n">
        <f aca="false">AR12</f>
        <v>2</v>
      </c>
      <c r="AS106" s="18" t="n">
        <f aca="false">AS12</f>
        <v>4</v>
      </c>
      <c r="AT106" s="18" t="n">
        <f aca="false">AT12</f>
        <v>8</v>
      </c>
      <c r="AU106" s="18" t="n">
        <f aca="false">AU12</f>
        <v>20</v>
      </c>
      <c r="AV106" s="18" t="n">
        <f aca="false">AV12</f>
        <v>32</v>
      </c>
      <c r="AW106" s="135" t="n">
        <f aca="false">AW12</f>
        <v>40</v>
      </c>
    </row>
    <row r="107" customFormat="false" ht="14.6" hidden="false" customHeight="false" outlineLevel="0" collapsed="false">
      <c r="A107" s="0" t="s">
        <v>469</v>
      </c>
      <c r="B107" s="0" t="n">
        <f aca="false">B105*B106</f>
        <v>500</v>
      </c>
      <c r="C107" s="132" t="n">
        <f aca="false">C105*C106</f>
        <v>5</v>
      </c>
      <c r="D107" s="0" t="n">
        <f aca="false">D105*D106</f>
        <v>25</v>
      </c>
      <c r="E107" s="0" t="n">
        <f aca="false">E105*E106</f>
        <v>50</v>
      </c>
      <c r="F107" s="0" t="n">
        <f aca="false">F105*F106</f>
        <v>100</v>
      </c>
      <c r="G107" s="0" t="n">
        <f aca="false">G105*G106</f>
        <v>250</v>
      </c>
      <c r="H107" s="0" t="n">
        <f aca="false">H105*H106</f>
        <v>400</v>
      </c>
      <c r="I107" s="133" t="n">
        <f aca="false">I105*I106</f>
        <v>500</v>
      </c>
      <c r="J107" s="0" t="s">
        <v>509</v>
      </c>
      <c r="K107" s="132" t="n">
        <f aca="false">K105*K106</f>
        <v>5</v>
      </c>
      <c r="L107" s="0" t="n">
        <f aca="false">L105*L106</f>
        <v>25</v>
      </c>
      <c r="M107" s="0" t="n">
        <f aca="false">M105*M106</f>
        <v>50</v>
      </c>
      <c r="N107" s="0" t="n">
        <f aca="false">N105*N106</f>
        <v>100</v>
      </c>
      <c r="O107" s="0" t="n">
        <f aca="false">O105*O106</f>
        <v>250</v>
      </c>
      <c r="P107" s="0" t="n">
        <f aca="false">P105*P106</f>
        <v>400</v>
      </c>
      <c r="Q107" s="133" t="n">
        <f aca="false">Q105*Q106</f>
        <v>500</v>
      </c>
      <c r="R107" s="0" t="s">
        <v>509</v>
      </c>
      <c r="S107" s="132" t="n">
        <f aca="false">S105*S106</f>
        <v>5</v>
      </c>
      <c r="T107" s="0" t="n">
        <f aca="false">T105*T106</f>
        <v>25</v>
      </c>
      <c r="U107" s="0" t="n">
        <f aca="false">U105*U106</f>
        <v>50</v>
      </c>
      <c r="V107" s="0" t="n">
        <f aca="false">V105*V106</f>
        <v>100</v>
      </c>
      <c r="W107" s="0" t="n">
        <f aca="false">W105*W106</f>
        <v>250</v>
      </c>
      <c r="X107" s="0" t="n">
        <f aca="false">X105*X106</f>
        <v>400</v>
      </c>
      <c r="Y107" s="133" t="n">
        <f aca="false">Y105*Y106</f>
        <v>500</v>
      </c>
      <c r="Z107" s="0" t="s">
        <v>509</v>
      </c>
      <c r="AA107" s="132" t="n">
        <f aca="false">AA105*AA106</f>
        <v>10</v>
      </c>
      <c r="AB107" s="0" t="n">
        <f aca="false">AB105*AB106</f>
        <v>50</v>
      </c>
      <c r="AC107" s="0" t="n">
        <f aca="false">AC105*AC106</f>
        <v>100</v>
      </c>
      <c r="AD107" s="0" t="n">
        <f aca="false">AD105*AD106</f>
        <v>200</v>
      </c>
      <c r="AE107" s="0" t="n">
        <f aca="false">AE105*AE106</f>
        <v>500</v>
      </c>
      <c r="AF107" s="0" t="n">
        <f aca="false">AF105*AF106</f>
        <v>800</v>
      </c>
      <c r="AG107" s="133" t="n">
        <f aca="false">AG105*AG106</f>
        <v>1000</v>
      </c>
      <c r="AH107" s="0" t="s">
        <v>509</v>
      </c>
      <c r="AI107" s="132" t="n">
        <f aca="false">AI105*AI106</f>
        <v>10</v>
      </c>
      <c r="AJ107" s="0" t="n">
        <f aca="false">AJ105*AJ106</f>
        <v>50</v>
      </c>
      <c r="AK107" s="0" t="n">
        <f aca="false">AK105*AK106</f>
        <v>100</v>
      </c>
      <c r="AL107" s="0" t="n">
        <f aca="false">AL105*AL106</f>
        <v>200</v>
      </c>
      <c r="AM107" s="0" t="n">
        <f aca="false">AM105*AM106</f>
        <v>500</v>
      </c>
      <c r="AN107" s="0" t="n">
        <f aca="false">AN105*AN106</f>
        <v>800</v>
      </c>
      <c r="AO107" s="133" t="n">
        <f aca="false">AO105*AO106</f>
        <v>1000</v>
      </c>
      <c r="AP107" s="0" t="s">
        <v>509</v>
      </c>
      <c r="AQ107" s="132" t="n">
        <f aca="false">AQ105*AQ106</f>
        <v>20</v>
      </c>
      <c r="AR107" s="0" t="n">
        <f aca="false">AR105*AR106</f>
        <v>100</v>
      </c>
      <c r="AS107" s="0" t="n">
        <f aca="false">AS105*AS106</f>
        <v>200</v>
      </c>
      <c r="AT107" s="0" t="n">
        <f aca="false">AT105*AT106</f>
        <v>400</v>
      </c>
      <c r="AU107" s="0" t="n">
        <f aca="false">AU105*AU106</f>
        <v>1000</v>
      </c>
      <c r="AV107" s="0" t="n">
        <f aca="false">AV105*AV106</f>
        <v>1600</v>
      </c>
      <c r="AW107" s="133" t="n">
        <f aca="false">AW105*AW106</f>
        <v>2000</v>
      </c>
    </row>
    <row r="108" customFormat="false" ht="14.6" hidden="false" customHeight="false" outlineLevel="0" collapsed="false">
      <c r="A108" s="0" t="s">
        <v>470</v>
      </c>
      <c r="B108" s="18" t="n">
        <f aca="false">B58</f>
        <v>22.45130641</v>
      </c>
      <c r="C108" s="149" t="n">
        <f aca="false">C58</f>
        <v>0.0580443230225309</v>
      </c>
      <c r="D108" s="31" t="n">
        <f aca="false">D58</f>
        <v>0.111382959822531</v>
      </c>
      <c r="E108" s="31" t="n">
        <f aca="false">E58</f>
        <v>0.278066199822531</v>
      </c>
      <c r="F108" s="31" t="n">
        <f aca="false">F58</f>
        <v>0.944799159822531</v>
      </c>
      <c r="G108" s="31" t="n">
        <f aca="false">G58</f>
        <v>5.61192987982253</v>
      </c>
      <c r="H108" s="31" t="n">
        <f aca="false">H58</f>
        <v>14.2794583598225</v>
      </c>
      <c r="I108" s="150" t="n">
        <f aca="false">I58</f>
        <v>22.2802538798225</v>
      </c>
      <c r="J108" s="31" t="s">
        <v>514</v>
      </c>
      <c r="K108" s="149" t="n">
        <f aca="false">K58</f>
        <v>0.205672434949885</v>
      </c>
      <c r="L108" s="31" t="n">
        <f aca="false">L58</f>
        <v>0.259011071749885</v>
      </c>
      <c r="M108" s="31" t="n">
        <f aca="false">M58</f>
        <v>0.425694311749885</v>
      </c>
      <c r="N108" s="31" t="n">
        <f aca="false">N58</f>
        <v>1.09242727174989</v>
      </c>
      <c r="O108" s="31" t="n">
        <f aca="false">O58</f>
        <v>5.75955799174989</v>
      </c>
      <c r="P108" s="31" t="n">
        <f aca="false">P58</f>
        <v>14.4270864717499</v>
      </c>
      <c r="Q108" s="150" t="n">
        <f aca="false">Q58</f>
        <v>22.4278819917499</v>
      </c>
      <c r="R108" s="31" t="s">
        <v>514</v>
      </c>
      <c r="S108" s="149" t="n">
        <f aca="false">S58</f>
        <v>0.376944111678105</v>
      </c>
      <c r="T108" s="31" t="n">
        <f aca="false">T58</f>
        <v>0.430282748478105</v>
      </c>
      <c r="U108" s="31" t="n">
        <f aca="false">U58</f>
        <v>0.596965988478105</v>
      </c>
      <c r="V108" s="31" t="n">
        <f aca="false">V58</f>
        <v>1.26369894847811</v>
      </c>
      <c r="W108" s="31" t="n">
        <f aca="false">W58</f>
        <v>5.93082966847811</v>
      </c>
      <c r="X108" s="31" t="n">
        <f aca="false">X58</f>
        <v>14.5983581484781</v>
      </c>
      <c r="Y108" s="150" t="n">
        <f aca="false">Y58</f>
        <v>22.5991536684781</v>
      </c>
      <c r="Z108" s="31" t="s">
        <v>514</v>
      </c>
      <c r="AA108" s="149" t="n">
        <f aca="false">AA58</f>
        <v>0.0686550935673095</v>
      </c>
      <c r="AB108" s="31" t="n">
        <f aca="false">AB58</f>
        <v>0.12199373036731</v>
      </c>
      <c r="AC108" s="31" t="n">
        <f aca="false">AC58</f>
        <v>0.28867697036731</v>
      </c>
      <c r="AD108" s="31" t="n">
        <f aca="false">AD58</f>
        <v>0.95540993036731</v>
      </c>
      <c r="AE108" s="31" t="n">
        <f aca="false">AE58</f>
        <v>5.62254065036731</v>
      </c>
      <c r="AF108" s="31" t="n">
        <f aca="false">AF58</f>
        <v>14.2900691303673</v>
      </c>
      <c r="AG108" s="150" t="n">
        <f aca="false">AG58</f>
        <v>22.2908646503673</v>
      </c>
      <c r="AH108" s="31" t="s">
        <v>514</v>
      </c>
      <c r="AI108" s="149" t="n">
        <f aca="false">AI58</f>
        <v>0.816022410199541</v>
      </c>
      <c r="AJ108" s="31" t="n">
        <f aca="false">AJ58</f>
        <v>0.869361046999541</v>
      </c>
      <c r="AK108" s="31" t="n">
        <f aca="false">AK58</f>
        <v>1.03604428699954</v>
      </c>
      <c r="AL108" s="31" t="n">
        <f aca="false">AL58</f>
        <v>1.70277724699954</v>
      </c>
      <c r="AM108" s="31" t="n">
        <f aca="false">AM58</f>
        <v>6.36990796699954</v>
      </c>
      <c r="AN108" s="31" t="n">
        <f aca="false">AN58</f>
        <v>15.0374364469995</v>
      </c>
      <c r="AO108" s="150" t="n">
        <f aca="false">AO58</f>
        <v>23.0382319669995</v>
      </c>
      <c r="AP108" s="31" t="s">
        <v>514</v>
      </c>
      <c r="AQ108" s="149" t="n">
        <f aca="false">AQ58</f>
        <v>0.267953044669238</v>
      </c>
      <c r="AR108" s="31" t="n">
        <f aca="false">AR58</f>
        <v>0.321291681469238</v>
      </c>
      <c r="AS108" s="31" t="n">
        <f aca="false">AS58</f>
        <v>0.487974921469238</v>
      </c>
      <c r="AT108" s="31" t="n">
        <f aca="false">AT58</f>
        <v>1.15470788146924</v>
      </c>
      <c r="AU108" s="31" t="n">
        <f aca="false">AU58</f>
        <v>5.82183860146924</v>
      </c>
      <c r="AV108" s="31" t="n">
        <f aca="false">AV58</f>
        <v>14.4893670814692</v>
      </c>
      <c r="AW108" s="150" t="n">
        <f aca="false">AW58</f>
        <v>22.4901626014692</v>
      </c>
    </row>
    <row r="109" customFormat="false" ht="14.6" hidden="false" customHeight="false" outlineLevel="0" collapsed="false">
      <c r="A109" s="0" t="s">
        <v>471</v>
      </c>
      <c r="B109" s="18" t="n">
        <f aca="false">B88</f>
        <v>18.984592</v>
      </c>
      <c r="C109" s="149" t="n">
        <f aca="false">C88</f>
        <v>0.178024</v>
      </c>
      <c r="D109" s="31" t="n">
        <f aca="false">D88</f>
        <v>0.529992</v>
      </c>
      <c r="E109" s="31" t="n">
        <f aca="false">E88</f>
        <v>0.992992</v>
      </c>
      <c r="F109" s="31" t="n">
        <f aca="false">F88</f>
        <v>1.995792</v>
      </c>
      <c r="G109" s="31" t="n">
        <f aca="false">G88</f>
        <v>5.618592</v>
      </c>
      <c r="H109" s="31" t="n">
        <f aca="false">H88</f>
        <v>10.162992</v>
      </c>
      <c r="I109" s="150" t="n">
        <f aca="false">I88</f>
        <v>13.704592</v>
      </c>
      <c r="J109" s="31" t="s">
        <v>530</v>
      </c>
      <c r="K109" s="149" t="n">
        <f aca="false">K88</f>
        <v>0.230824</v>
      </c>
      <c r="L109" s="31" t="n">
        <f aca="false">L88</f>
        <v>0.793992</v>
      </c>
      <c r="M109" s="31" t="n">
        <f aca="false">M88</f>
        <v>1.520992</v>
      </c>
      <c r="N109" s="31" t="n">
        <f aca="false">N88</f>
        <v>3.051792</v>
      </c>
      <c r="O109" s="31" t="n">
        <f aca="false">O88</f>
        <v>8.258592</v>
      </c>
      <c r="P109" s="31" t="n">
        <f aca="false">P88</f>
        <v>14.386992</v>
      </c>
      <c r="Q109" s="150" t="n">
        <f aca="false">Q88</f>
        <v>18.984592</v>
      </c>
      <c r="R109" s="31" t="s">
        <v>530</v>
      </c>
      <c r="S109" s="149" t="n">
        <f aca="false">S88</f>
        <v>0.362824</v>
      </c>
      <c r="T109" s="31" t="n">
        <f aca="false">T88</f>
        <v>1.453992</v>
      </c>
      <c r="U109" s="31" t="n">
        <f aca="false">U88</f>
        <v>2.840992</v>
      </c>
      <c r="V109" s="31" t="n">
        <f aca="false">V88</f>
        <v>5.691792</v>
      </c>
      <c r="W109" s="31" t="n">
        <f aca="false">W88</f>
        <v>14.858592</v>
      </c>
      <c r="X109" s="31" t="n">
        <f aca="false">X88</f>
        <v>24.946992</v>
      </c>
      <c r="Y109" s="150" t="n">
        <f aca="false">Y88</f>
        <v>32.184592</v>
      </c>
      <c r="Z109" s="31" t="s">
        <v>530</v>
      </c>
      <c r="AA109" s="149" t="n">
        <f aca="false">AA88</f>
        <v>0.230824</v>
      </c>
      <c r="AB109" s="31" t="n">
        <f aca="false">AB88</f>
        <v>0.793992</v>
      </c>
      <c r="AC109" s="31" t="n">
        <f aca="false">AC88</f>
        <v>1.520992</v>
      </c>
      <c r="AD109" s="31" t="n">
        <f aca="false">AD88</f>
        <v>3.051792</v>
      </c>
      <c r="AE109" s="31" t="n">
        <f aca="false">AE88</f>
        <v>8.258592</v>
      </c>
      <c r="AF109" s="31" t="n">
        <f aca="false">AF88</f>
        <v>14.386992</v>
      </c>
      <c r="AG109" s="150" t="n">
        <f aca="false">AG88</f>
        <v>18.984592</v>
      </c>
      <c r="AH109" s="31" t="s">
        <v>530</v>
      </c>
      <c r="AI109" s="149" t="n">
        <f aca="false">AI88</f>
        <v>0.362824</v>
      </c>
      <c r="AJ109" s="31" t="n">
        <f aca="false">AJ88</f>
        <v>1.453992</v>
      </c>
      <c r="AK109" s="31" t="n">
        <f aca="false">AK88</f>
        <v>2.840992</v>
      </c>
      <c r="AL109" s="31" t="n">
        <f aca="false">AL88</f>
        <v>5.691792</v>
      </c>
      <c r="AM109" s="31" t="n">
        <f aca="false">AM88</f>
        <v>14.858592</v>
      </c>
      <c r="AN109" s="31" t="n">
        <f aca="false">AN88</f>
        <v>24.946992</v>
      </c>
      <c r="AO109" s="150" t="n">
        <f aca="false">AO88</f>
        <v>32.184592</v>
      </c>
      <c r="AP109" s="31" t="s">
        <v>530</v>
      </c>
      <c r="AQ109" s="149" t="n">
        <f aca="false">AQ88</f>
        <v>0.362824</v>
      </c>
      <c r="AR109" s="31" t="n">
        <f aca="false">AR88</f>
        <v>1.453992</v>
      </c>
      <c r="AS109" s="31" t="n">
        <f aca="false">AS88</f>
        <v>2.840992</v>
      </c>
      <c r="AT109" s="31" t="n">
        <f aca="false">AT88</f>
        <v>5.691792</v>
      </c>
      <c r="AU109" s="31" t="n">
        <f aca="false">AU88</f>
        <v>14.858592</v>
      </c>
      <c r="AV109" s="31" t="n">
        <f aca="false">AV88</f>
        <v>24.946992</v>
      </c>
      <c r="AW109" s="150" t="n">
        <f aca="false">AW88</f>
        <v>32.184592</v>
      </c>
    </row>
    <row r="110" customFormat="false" ht="14.6" hidden="false" customHeight="false" outlineLevel="0" collapsed="false">
      <c r="A110" s="0" t="s">
        <v>472</v>
      </c>
      <c r="B110" s="18" t="n">
        <f aca="false">B101</f>
        <v>1.14333333333333</v>
      </c>
      <c r="C110" s="149" t="n">
        <f aca="false">C101</f>
        <v>0.281314300411523</v>
      </c>
      <c r="D110" s="31" t="n">
        <f aca="false">D101</f>
        <v>0.281314300411523</v>
      </c>
      <c r="E110" s="31" t="n">
        <f aca="false">E101</f>
        <v>0.281314300411523</v>
      </c>
      <c r="F110" s="31" t="n">
        <f aca="false">F101</f>
        <v>0.281314300411523</v>
      </c>
      <c r="G110" s="31" t="n">
        <f aca="false">G101</f>
        <v>0.281314300411523</v>
      </c>
      <c r="H110" s="31" t="n">
        <f aca="false">H101</f>
        <v>0.281314300411523</v>
      </c>
      <c r="I110" s="150" t="n">
        <f aca="false">I101</f>
        <v>0.281314300411523</v>
      </c>
      <c r="J110" s="31" t="s">
        <v>531</v>
      </c>
      <c r="K110" s="149" t="n">
        <f aca="false">K101</f>
        <v>1.02528600397919</v>
      </c>
      <c r="L110" s="31" t="n">
        <f aca="false">L101</f>
        <v>1.02528600397919</v>
      </c>
      <c r="M110" s="31" t="n">
        <f aca="false">M101</f>
        <v>1.02528600397919</v>
      </c>
      <c r="N110" s="31" t="n">
        <f aca="false">N101</f>
        <v>1.02528600397919</v>
      </c>
      <c r="O110" s="31" t="n">
        <f aca="false">O101</f>
        <v>1.02528600397919</v>
      </c>
      <c r="P110" s="31" t="n">
        <f aca="false">P101</f>
        <v>1.02528600397919</v>
      </c>
      <c r="Q110" s="150" t="n">
        <f aca="false">Q101</f>
        <v>1.02528600397919</v>
      </c>
      <c r="R110" s="31" t="s">
        <v>531</v>
      </c>
      <c r="S110" s="149" t="n">
        <f aca="false">S101</f>
        <v>1.88840942569636</v>
      </c>
      <c r="T110" s="31" t="n">
        <f aca="false">T101</f>
        <v>1.88840942569636</v>
      </c>
      <c r="U110" s="31" t="n">
        <f aca="false">U101</f>
        <v>1.88840942569636</v>
      </c>
      <c r="V110" s="31" t="n">
        <f aca="false">V101</f>
        <v>1.88840942569636</v>
      </c>
      <c r="W110" s="31" t="n">
        <f aca="false">W101</f>
        <v>1.88840942569636</v>
      </c>
      <c r="X110" s="31" t="n">
        <f aca="false">X101</f>
        <v>1.88840942569636</v>
      </c>
      <c r="Y110" s="150" t="n">
        <f aca="false">Y101</f>
        <v>1.88840942569636</v>
      </c>
      <c r="Z110" s="31" t="s">
        <v>531</v>
      </c>
      <c r="AA110" s="149" t="n">
        <f aca="false">AA101</f>
        <v>0.334787266605449</v>
      </c>
      <c r="AB110" s="31" t="n">
        <f aca="false">AB101</f>
        <v>0.334787266605449</v>
      </c>
      <c r="AC110" s="31" t="n">
        <f aca="false">AC101</f>
        <v>0.334787266605449</v>
      </c>
      <c r="AD110" s="31" t="n">
        <f aca="false">AD101</f>
        <v>0.334787266605449</v>
      </c>
      <c r="AE110" s="31" t="n">
        <f aca="false">AE101</f>
        <v>0.334787266605449</v>
      </c>
      <c r="AF110" s="31" t="n">
        <f aca="false">AF101</f>
        <v>0.334787266605449</v>
      </c>
      <c r="AG110" s="150" t="n">
        <f aca="false">AG101</f>
        <v>0.334787266605449</v>
      </c>
      <c r="AH110" s="31" t="s">
        <v>531</v>
      </c>
      <c r="AI110" s="149" t="n">
        <f aca="false">AI101</f>
        <v>4.10114401591674</v>
      </c>
      <c r="AJ110" s="31" t="n">
        <f aca="false">AJ101</f>
        <v>4.10114401591674</v>
      </c>
      <c r="AK110" s="31" t="n">
        <f aca="false">AK101</f>
        <v>4.10114401591674</v>
      </c>
      <c r="AL110" s="31" t="n">
        <f aca="false">AL101</f>
        <v>4.10114401591674</v>
      </c>
      <c r="AM110" s="31" t="n">
        <f aca="false">AM101</f>
        <v>4.10114401591674</v>
      </c>
      <c r="AN110" s="31" t="n">
        <f aca="false">AN101</f>
        <v>4.10114401591674</v>
      </c>
      <c r="AO110" s="150" t="n">
        <f aca="false">AO101</f>
        <v>4.10114401591674</v>
      </c>
      <c r="AP110" s="31" t="s">
        <v>531</v>
      </c>
      <c r="AQ110" s="149" t="n">
        <f aca="false">AQ101</f>
        <v>1.33914906642179</v>
      </c>
      <c r="AR110" s="31" t="n">
        <f aca="false">AR101</f>
        <v>1.33914906642179</v>
      </c>
      <c r="AS110" s="31" t="n">
        <f aca="false">AS101</f>
        <v>1.33914906642179</v>
      </c>
      <c r="AT110" s="31" t="n">
        <f aca="false">AT101</f>
        <v>1.33914906642179</v>
      </c>
      <c r="AU110" s="31" t="n">
        <f aca="false">AU101</f>
        <v>1.33914906642179</v>
      </c>
      <c r="AV110" s="31" t="n">
        <f aca="false">AV101</f>
        <v>1.33914906642179</v>
      </c>
      <c r="AW110" s="150" t="n">
        <f aca="false">AW101</f>
        <v>1.33914906642179</v>
      </c>
    </row>
    <row r="111" customFormat="false" ht="14.6" hidden="false" customHeight="false" outlineLevel="0" collapsed="false">
      <c r="A111" s="0" t="s">
        <v>473</v>
      </c>
      <c r="B111" s="18" t="n">
        <f aca="false">SUM(B108:B110)</f>
        <v>42.5792317433333</v>
      </c>
      <c r="C111" s="149" t="n">
        <f aca="false">SUM(C108:C110)</f>
        <v>0.517382623434054</v>
      </c>
      <c r="D111" s="31" t="n">
        <f aca="false">SUM(D108:D110)</f>
        <v>0.922689260234054</v>
      </c>
      <c r="E111" s="31" t="n">
        <f aca="false">SUM(E108:E110)</f>
        <v>1.55237250023405</v>
      </c>
      <c r="F111" s="31" t="n">
        <f aca="false">SUM(F108:F110)</f>
        <v>3.22190546023405</v>
      </c>
      <c r="G111" s="31" t="n">
        <f aca="false">SUM(G108:G110)</f>
        <v>11.5118361802341</v>
      </c>
      <c r="H111" s="31" t="n">
        <f aca="false">SUM(H108:H110)</f>
        <v>24.7237646602341</v>
      </c>
      <c r="I111" s="150" t="n">
        <f aca="false">SUM(I108:I110)</f>
        <v>36.2661601802341</v>
      </c>
      <c r="J111" s="31" t="s">
        <v>532</v>
      </c>
      <c r="K111" s="149" t="n">
        <f aca="false">SUM(K108:K110)</f>
        <v>1.46178243892907</v>
      </c>
      <c r="L111" s="31" t="n">
        <f aca="false">SUM(L108:L110)</f>
        <v>2.07828907572907</v>
      </c>
      <c r="M111" s="31" t="n">
        <f aca="false">SUM(M108:M110)</f>
        <v>2.97197231572907</v>
      </c>
      <c r="N111" s="31" t="n">
        <f aca="false">SUM(N108:N110)</f>
        <v>5.16950527572907</v>
      </c>
      <c r="O111" s="31" t="n">
        <f aca="false">SUM(O108:O110)</f>
        <v>15.0434359957291</v>
      </c>
      <c r="P111" s="31" t="n">
        <f aca="false">SUM(P108:P110)</f>
        <v>29.8393644757291</v>
      </c>
      <c r="Q111" s="150" t="n">
        <f aca="false">SUM(Q108:Q110)</f>
        <v>42.4377599957291</v>
      </c>
      <c r="R111" s="31" t="s">
        <v>532</v>
      </c>
      <c r="S111" s="149" t="n">
        <f aca="false">SUM(S108:S110)</f>
        <v>2.62817753737446</v>
      </c>
      <c r="T111" s="31" t="n">
        <f aca="false">SUM(T108:T110)</f>
        <v>3.77268417417446</v>
      </c>
      <c r="U111" s="31" t="n">
        <f aca="false">SUM(U108:U110)</f>
        <v>5.32636741417446</v>
      </c>
      <c r="V111" s="31" t="n">
        <f aca="false">SUM(V108:V110)</f>
        <v>8.84390037417446</v>
      </c>
      <c r="W111" s="31" t="n">
        <f aca="false">SUM(W108:W110)</f>
        <v>22.6778310941745</v>
      </c>
      <c r="X111" s="31" t="n">
        <f aca="false">SUM(X108:X110)</f>
        <v>41.4337595741745</v>
      </c>
      <c r="Y111" s="150" t="n">
        <f aca="false">SUM(Y108:Y110)</f>
        <v>56.6721550941745</v>
      </c>
      <c r="Z111" s="31" t="s">
        <v>532</v>
      </c>
      <c r="AA111" s="149" t="n">
        <f aca="false">SUM(AA108:AA110)</f>
        <v>0.634266360172758</v>
      </c>
      <c r="AB111" s="31" t="n">
        <f aca="false">SUM(AB108:AB110)</f>
        <v>1.25077299697276</v>
      </c>
      <c r="AC111" s="31" t="n">
        <f aca="false">SUM(AC108:AC110)</f>
        <v>2.14445623697276</v>
      </c>
      <c r="AD111" s="31" t="n">
        <f aca="false">SUM(AD108:AD110)</f>
        <v>4.34198919697276</v>
      </c>
      <c r="AE111" s="31" t="n">
        <f aca="false">SUM(AE108:AE110)</f>
        <v>14.2159199169728</v>
      </c>
      <c r="AF111" s="31" t="n">
        <f aca="false">SUM(AF108:AF110)</f>
        <v>29.0118483969728</v>
      </c>
      <c r="AG111" s="150" t="n">
        <f aca="false">SUM(AG108:AG110)</f>
        <v>41.6102439169728</v>
      </c>
      <c r="AH111" s="31" t="s">
        <v>532</v>
      </c>
      <c r="AI111" s="149" t="n">
        <f aca="false">SUM(AI108:AI110)</f>
        <v>5.27999042611629</v>
      </c>
      <c r="AJ111" s="31" t="n">
        <f aca="false">SUM(AJ108:AJ110)</f>
        <v>6.42449706291629</v>
      </c>
      <c r="AK111" s="31" t="n">
        <f aca="false">SUM(AK108:AK110)</f>
        <v>7.97818030291629</v>
      </c>
      <c r="AL111" s="31" t="n">
        <f aca="false">SUM(AL108:AL110)</f>
        <v>11.4957132629163</v>
      </c>
      <c r="AM111" s="31" t="n">
        <f aca="false">SUM(AM108:AM110)</f>
        <v>25.3296439829163</v>
      </c>
      <c r="AN111" s="31" t="n">
        <f aca="false">SUM(AN108:AN110)</f>
        <v>44.0855724629163</v>
      </c>
      <c r="AO111" s="150" t="n">
        <f aca="false">SUM(AO108:AO110)</f>
        <v>59.3239679829163</v>
      </c>
      <c r="AP111" s="31" t="s">
        <v>532</v>
      </c>
      <c r="AQ111" s="149" t="n">
        <f aca="false">SUM(AQ108:AQ110)</f>
        <v>1.96992611109103</v>
      </c>
      <c r="AR111" s="31" t="n">
        <f aca="false">SUM(AR108:AR110)</f>
        <v>3.11443274789103</v>
      </c>
      <c r="AS111" s="31" t="n">
        <f aca="false">SUM(AS108:AS110)</f>
        <v>4.66811598789103</v>
      </c>
      <c r="AT111" s="31" t="n">
        <f aca="false">SUM(AT108:AT110)</f>
        <v>8.18564894789103</v>
      </c>
      <c r="AU111" s="31" t="n">
        <f aca="false">SUM(AU108:AU110)</f>
        <v>22.019579667891</v>
      </c>
      <c r="AV111" s="31" t="n">
        <f aca="false">SUM(AV108:AV110)</f>
        <v>40.775508147891</v>
      </c>
      <c r="AW111" s="150" t="n">
        <f aca="false">SUM(AW108:AW110)</f>
        <v>56.013903667891</v>
      </c>
    </row>
    <row r="112" customFormat="false" ht="14.6" hidden="false" customHeight="false" outlineLevel="0" collapsed="false">
      <c r="A112" s="0" t="s">
        <v>474</v>
      </c>
      <c r="B112" s="16" t="n">
        <f aca="false">B111/B107</f>
        <v>0.0851584634866666</v>
      </c>
      <c r="C112" s="140" t="n">
        <f aca="false">C111/C107</f>
        <v>0.103476524686811</v>
      </c>
      <c r="D112" s="16" t="n">
        <f aca="false">D111/D107</f>
        <v>0.0369075704093621</v>
      </c>
      <c r="E112" s="16" t="n">
        <f aca="false">E111/E107</f>
        <v>0.0310474500046811</v>
      </c>
      <c r="F112" s="16" t="n">
        <f aca="false">F111/F107</f>
        <v>0.0322190546023405</v>
      </c>
      <c r="G112" s="16" t="n">
        <f aca="false">G111/G107</f>
        <v>0.0460473447209362</v>
      </c>
      <c r="H112" s="16" t="n">
        <f aca="false">H111/H107</f>
        <v>0.0618094116505851</v>
      </c>
      <c r="I112" s="137" t="n">
        <f aca="false">I111/I107</f>
        <v>0.0725323203604681</v>
      </c>
      <c r="J112" s="16"/>
      <c r="K112" s="140" t="n">
        <f aca="false">K111/K107</f>
        <v>0.292356487785814</v>
      </c>
      <c r="L112" s="16" t="n">
        <f aca="false">L111/L107</f>
        <v>0.0831315630291629</v>
      </c>
      <c r="M112" s="16" t="n">
        <f aca="false">M111/M107</f>
        <v>0.0594394463145814</v>
      </c>
      <c r="N112" s="16" t="n">
        <f aca="false">N111/N107</f>
        <v>0.0516950527572907</v>
      </c>
      <c r="O112" s="16" t="n">
        <f aca="false">O111/O107</f>
        <v>0.0601737439829163</v>
      </c>
      <c r="P112" s="16" t="n">
        <f aca="false">P111/P107</f>
        <v>0.0745984111893227</v>
      </c>
      <c r="Q112" s="137" t="n">
        <f aca="false">Q111/Q107</f>
        <v>0.0848755199914582</v>
      </c>
      <c r="R112" s="16"/>
      <c r="S112" s="140" t="n">
        <f aca="false">S111/S107</f>
        <v>0.525635507474893</v>
      </c>
      <c r="T112" s="16" t="n">
        <f aca="false">T111/T107</f>
        <v>0.150907366966979</v>
      </c>
      <c r="U112" s="16" t="n">
        <f aca="false">U111/U107</f>
        <v>0.106527348283489</v>
      </c>
      <c r="V112" s="16" t="n">
        <f aca="false">V111/V107</f>
        <v>0.0884390037417446</v>
      </c>
      <c r="W112" s="16" t="n">
        <f aca="false">W111/W107</f>
        <v>0.0907113243766979</v>
      </c>
      <c r="X112" s="16" t="n">
        <f aca="false">X111/X107</f>
        <v>0.103584398935436</v>
      </c>
      <c r="Y112" s="137" t="n">
        <f aca="false">Y111/Y107</f>
        <v>0.113344310188349</v>
      </c>
      <c r="Z112" s="16"/>
      <c r="AA112" s="140" t="n">
        <f aca="false">AA111/AA107</f>
        <v>0.0634266360172758</v>
      </c>
      <c r="AB112" s="16" t="n">
        <f aca="false">AB111/AB107</f>
        <v>0.0250154599394552</v>
      </c>
      <c r="AC112" s="16" t="n">
        <f aca="false">AC111/AC107</f>
        <v>0.0214445623697276</v>
      </c>
      <c r="AD112" s="16" t="n">
        <f aca="false">AD111/AD107</f>
        <v>0.0217099459848638</v>
      </c>
      <c r="AE112" s="16" t="n">
        <f aca="false">AE111/AE107</f>
        <v>0.0284318398339455</v>
      </c>
      <c r="AF112" s="16" t="n">
        <f aca="false">AF111/AF107</f>
        <v>0.036264810496216</v>
      </c>
      <c r="AG112" s="137" t="n">
        <f aca="false">AG111/AG107</f>
        <v>0.0416102439169728</v>
      </c>
      <c r="AH112" s="16"/>
      <c r="AI112" s="140" t="n">
        <f aca="false">AI111/AI107</f>
        <v>0.527999042611629</v>
      </c>
      <c r="AJ112" s="16" t="n">
        <f aca="false">AJ111/AJ107</f>
        <v>0.128489941258326</v>
      </c>
      <c r="AK112" s="16" t="n">
        <f aca="false">AK111/AK107</f>
        <v>0.0797818030291629</v>
      </c>
      <c r="AL112" s="16" t="n">
        <f aca="false">AL111/AL107</f>
        <v>0.0574785663145814</v>
      </c>
      <c r="AM112" s="16" t="n">
        <f aca="false">AM111/AM107</f>
        <v>0.0506592879658326</v>
      </c>
      <c r="AN112" s="16" t="n">
        <f aca="false">AN111/AN107</f>
        <v>0.0551069655786454</v>
      </c>
      <c r="AO112" s="137" t="n">
        <f aca="false">AO111/AO107</f>
        <v>0.0593239679829163</v>
      </c>
      <c r="AP112" s="16"/>
      <c r="AQ112" s="140" t="n">
        <f aca="false">AQ111/AQ107</f>
        <v>0.0984963055545516</v>
      </c>
      <c r="AR112" s="16" t="n">
        <f aca="false">AR111/AR107</f>
        <v>0.0311443274789103</v>
      </c>
      <c r="AS112" s="16" t="n">
        <f aca="false">AS111/AS107</f>
        <v>0.0233405799394552</v>
      </c>
      <c r="AT112" s="16" t="n">
        <f aca="false">AT111/AT107</f>
        <v>0.0204641223697276</v>
      </c>
      <c r="AU112" s="16" t="n">
        <f aca="false">AU111/AU107</f>
        <v>0.022019579667891</v>
      </c>
      <c r="AV112" s="16" t="n">
        <f aca="false">AV111/AV107</f>
        <v>0.0254846925924319</v>
      </c>
      <c r="AW112" s="137" t="n">
        <f aca="false">AW111/AW107</f>
        <v>0.0280069518339455</v>
      </c>
    </row>
    <row r="113" customFormat="false" ht="14.6" hidden="false" customHeight="false" outlineLevel="0" collapsed="false">
      <c r="A113" s="0" t="s">
        <v>475</v>
      </c>
      <c r="B113" s="16" t="n">
        <f aca="false">1-B112</f>
        <v>0.914841536513333</v>
      </c>
      <c r="C113" s="151" t="n">
        <f aca="false">1-C112</f>
        <v>0.896523475313189</v>
      </c>
      <c r="D113" s="152" t="n">
        <f aca="false">1-D112</f>
        <v>0.963092429590638</v>
      </c>
      <c r="E113" s="152" t="n">
        <f aca="false">1-E112</f>
        <v>0.968952549995319</v>
      </c>
      <c r="F113" s="152" t="n">
        <f aca="false">1-F112</f>
        <v>0.96778094539766</v>
      </c>
      <c r="G113" s="152" t="n">
        <f aca="false">1-G112</f>
        <v>0.953952655279064</v>
      </c>
      <c r="H113" s="152" t="n">
        <f aca="false">1-H112</f>
        <v>0.938190588349415</v>
      </c>
      <c r="I113" s="153" t="n">
        <f aca="false">1-I112</f>
        <v>0.927467679639532</v>
      </c>
      <c r="J113" s="16"/>
      <c r="K113" s="151" t="n">
        <f aca="false">1-K112</f>
        <v>0.707643512214186</v>
      </c>
      <c r="L113" s="152" t="n">
        <f aca="false">1-L112</f>
        <v>0.916868436970837</v>
      </c>
      <c r="M113" s="152" t="n">
        <f aca="false">1-M112</f>
        <v>0.940560553685419</v>
      </c>
      <c r="N113" s="152" t="n">
        <f aca="false">1-N112</f>
        <v>0.948304947242709</v>
      </c>
      <c r="O113" s="152" t="n">
        <f aca="false">1-O112</f>
        <v>0.939826256017084</v>
      </c>
      <c r="P113" s="152" t="n">
        <f aca="false">1-P112</f>
        <v>0.925401588810677</v>
      </c>
      <c r="Q113" s="153" t="n">
        <f aca="false">1-Q112</f>
        <v>0.915124480008542</v>
      </c>
      <c r="R113" s="16"/>
      <c r="S113" s="151" t="n">
        <f aca="false">1-S112</f>
        <v>0.474364492525107</v>
      </c>
      <c r="T113" s="152" t="n">
        <f aca="false">1-T112</f>
        <v>0.849092633033021</v>
      </c>
      <c r="U113" s="152" t="n">
        <f aca="false">1-U112</f>
        <v>0.893472651716511</v>
      </c>
      <c r="V113" s="152" t="n">
        <f aca="false">1-V112</f>
        <v>0.911560996258255</v>
      </c>
      <c r="W113" s="152" t="n">
        <f aca="false">1-W112</f>
        <v>0.909288675623302</v>
      </c>
      <c r="X113" s="152" t="n">
        <f aca="false">1-X112</f>
        <v>0.896415601064564</v>
      </c>
      <c r="Y113" s="153" t="n">
        <f aca="false">1-Y112</f>
        <v>0.886655689811651</v>
      </c>
      <c r="Z113" s="16"/>
      <c r="AA113" s="151" t="n">
        <f aca="false">1-AA112</f>
        <v>0.936573363982724</v>
      </c>
      <c r="AB113" s="152" t="n">
        <f aca="false">1-AB112</f>
        <v>0.974984540060545</v>
      </c>
      <c r="AC113" s="152" t="n">
        <f aca="false">1-AC112</f>
        <v>0.978555437630272</v>
      </c>
      <c r="AD113" s="152" t="n">
        <f aca="false">1-AD112</f>
        <v>0.978290054015136</v>
      </c>
      <c r="AE113" s="152" t="n">
        <f aca="false">1-AE112</f>
        <v>0.971568160166055</v>
      </c>
      <c r="AF113" s="152" t="n">
        <f aca="false">1-AF112</f>
        <v>0.963735189503784</v>
      </c>
      <c r="AG113" s="153" t="n">
        <f aca="false">1-AG112</f>
        <v>0.958389756083027</v>
      </c>
      <c r="AH113" s="16"/>
      <c r="AI113" s="151" t="n">
        <f aca="false">1-AI112</f>
        <v>0.472000957388371</v>
      </c>
      <c r="AJ113" s="152" t="n">
        <f aca="false">1-AJ112</f>
        <v>0.871510058741674</v>
      </c>
      <c r="AK113" s="152" t="n">
        <f aca="false">1-AK112</f>
        <v>0.920218196970837</v>
      </c>
      <c r="AL113" s="152" t="n">
        <f aca="false">1-AL112</f>
        <v>0.942521433685419</v>
      </c>
      <c r="AM113" s="152" t="n">
        <f aca="false">1-AM112</f>
        <v>0.949340712034168</v>
      </c>
      <c r="AN113" s="152" t="n">
        <f aca="false">1-AN112</f>
        <v>0.944893034421355</v>
      </c>
      <c r="AO113" s="153" t="n">
        <f aca="false">1-AO112</f>
        <v>0.940676032017084</v>
      </c>
      <c r="AP113" s="16"/>
      <c r="AQ113" s="151" t="n">
        <f aca="false">1-AQ112</f>
        <v>0.901503694445448</v>
      </c>
      <c r="AR113" s="152" t="n">
        <f aca="false">1-AR112</f>
        <v>0.96885567252109</v>
      </c>
      <c r="AS113" s="152" t="n">
        <f aca="false">1-AS112</f>
        <v>0.976659420060545</v>
      </c>
      <c r="AT113" s="152" t="n">
        <f aca="false">1-AT112</f>
        <v>0.979535877630272</v>
      </c>
      <c r="AU113" s="152" t="n">
        <f aca="false">1-AU112</f>
        <v>0.977980420332109</v>
      </c>
      <c r="AV113" s="152" t="n">
        <f aca="false">1-AV112</f>
        <v>0.974515307407568</v>
      </c>
      <c r="AW113" s="153" t="n">
        <f aca="false">1-AW112</f>
        <v>0.971993048166055</v>
      </c>
    </row>
    <row r="115" customFormat="false" ht="14.6" hidden="false" customHeight="false" outlineLevel="0" collapsed="false">
      <c r="A115" s="128" t="s">
        <v>476</v>
      </c>
    </row>
    <row r="116" customFormat="false" ht="14.6" hidden="false" customHeight="false" outlineLevel="0" collapsed="false">
      <c r="A116" s="128" t="s">
        <v>284</v>
      </c>
      <c r="C116" s="0" t="n">
        <f aca="false">C104</f>
        <v>18</v>
      </c>
      <c r="D116" s="0" t="n">
        <f aca="false">K116</f>
        <v>30</v>
      </c>
      <c r="E116" s="0" t="n">
        <f aca="false">S116</f>
        <v>60</v>
      </c>
      <c r="F116" s="0" t="n">
        <f aca="false">AA116</f>
        <v>30</v>
      </c>
      <c r="G116" s="0" t="n">
        <f aca="false">AI116</f>
        <v>60</v>
      </c>
      <c r="H116" s="0" t="n">
        <f aca="false">AQ116</f>
        <v>60</v>
      </c>
      <c r="K116" s="0" t="n">
        <f aca="false">K104</f>
        <v>30</v>
      </c>
      <c r="S116" s="0" t="n">
        <f aca="false">S104</f>
        <v>60</v>
      </c>
      <c r="AA116" s="0" t="n">
        <f aca="false">AA104</f>
        <v>30</v>
      </c>
      <c r="AI116" s="0" t="n">
        <f aca="false">AI104</f>
        <v>60</v>
      </c>
      <c r="AQ116" s="0" t="n">
        <f aca="false">AQ104</f>
        <v>60</v>
      </c>
    </row>
    <row r="117" customFormat="false" ht="14.6" hidden="false" customHeight="false" outlineLevel="0" collapsed="false">
      <c r="A117" s="128" t="s">
        <v>205</v>
      </c>
      <c r="C117" s="0" t="n">
        <f aca="false">C105</f>
        <v>12.5</v>
      </c>
      <c r="D117" s="0" t="n">
        <f aca="false">K117</f>
        <v>12.5</v>
      </c>
      <c r="E117" s="0" t="n">
        <f aca="false">S117</f>
        <v>12.5</v>
      </c>
      <c r="F117" s="0" t="n">
        <f aca="false">AA117</f>
        <v>25</v>
      </c>
      <c r="G117" s="0" t="n">
        <f aca="false">AI117</f>
        <v>25</v>
      </c>
      <c r="H117" s="0" t="n">
        <f aca="false">AQ117</f>
        <v>50</v>
      </c>
      <c r="K117" s="0" t="n">
        <f aca="false">K105</f>
        <v>12.5</v>
      </c>
      <c r="S117" s="0" t="n">
        <f aca="false">S105</f>
        <v>12.5</v>
      </c>
      <c r="AA117" s="0" t="n">
        <f aca="false">AA105</f>
        <v>25</v>
      </c>
      <c r="AI117" s="0" t="n">
        <f aca="false">AI105</f>
        <v>25</v>
      </c>
      <c r="AQ117" s="0" t="n">
        <f aca="false">AQ105</f>
        <v>50</v>
      </c>
    </row>
    <row r="118" customFormat="false" ht="14.6" hidden="false" customHeight="false" outlineLevel="0" collapsed="false">
      <c r="A118" s="128" t="s">
        <v>477</v>
      </c>
    </row>
    <row r="119" customFormat="false" ht="14.6" hidden="false" customHeight="false" outlineLevel="0" collapsed="false">
      <c r="A119" s="128" t="s">
        <v>478</v>
      </c>
      <c r="C119" s="128" t="s">
        <v>479</v>
      </c>
      <c r="D119" s="0" t="str">
        <f aca="false">K119</f>
        <v>Efficiency</v>
      </c>
      <c r="E119" s="0" t="str">
        <f aca="false">S119</f>
        <v>Efficiency</v>
      </c>
      <c r="F119" s="0" t="str">
        <f aca="false">AA119</f>
        <v>Efficiency</v>
      </c>
      <c r="G119" s="0" t="str">
        <f aca="false">AI119</f>
        <v>Efficiency</v>
      </c>
      <c r="H119" s="0" t="str">
        <f aca="false">AQ119</f>
        <v>Efficiency</v>
      </c>
      <c r="K119" s="128" t="s">
        <v>479</v>
      </c>
      <c r="S119" s="128" t="s">
        <v>479</v>
      </c>
      <c r="AA119" s="128" t="s">
        <v>479</v>
      </c>
      <c r="AI119" s="128" t="s">
        <v>479</v>
      </c>
      <c r="AQ119" s="128" t="s">
        <v>479</v>
      </c>
    </row>
    <row r="120" customFormat="false" ht="14.6" hidden="false" customHeight="false" outlineLevel="0" collapsed="false">
      <c r="A120" s="128" t="str">
        <f aca="false">TEXT(C$5*100,"###")&amp;"%        "&amp;TEXT(C$106,"##.###")</f>
        <v>1%        .4</v>
      </c>
      <c r="C120" s="16" t="n">
        <f aca="false">C$113</f>
        <v>0.896523475313189</v>
      </c>
      <c r="D120" s="16" t="n">
        <f aca="false">K120</f>
        <v>0.707643512214186</v>
      </c>
      <c r="E120" s="16" t="n">
        <f aca="false">S120</f>
        <v>0.474364492525107</v>
      </c>
      <c r="F120" s="16" t="n">
        <f aca="false">AA120</f>
        <v>0.936573363982724</v>
      </c>
      <c r="G120" s="16" t="n">
        <f aca="false">AI120</f>
        <v>0.472000957388371</v>
      </c>
      <c r="H120" s="16" t="n">
        <f aca="false">AQ120</f>
        <v>0.901503694445448</v>
      </c>
      <c r="K120" s="16" t="n">
        <f aca="false">K$113</f>
        <v>0.707643512214186</v>
      </c>
      <c r="S120" s="16" t="n">
        <f aca="false">S$113</f>
        <v>0.474364492525107</v>
      </c>
      <c r="AA120" s="16" t="n">
        <f aca="false">AA$113</f>
        <v>0.936573363982724</v>
      </c>
      <c r="AI120" s="16" t="n">
        <f aca="false">AI$113</f>
        <v>0.472000957388371</v>
      </c>
      <c r="AQ120" s="16" t="n">
        <f aca="false">AQ$113</f>
        <v>0.901503694445448</v>
      </c>
    </row>
    <row r="121" customFormat="false" ht="14.6" hidden="false" customHeight="false" outlineLevel="0" collapsed="false">
      <c r="A121" s="128" t="str">
        <f aca="false">TEXT(D$5*100,"###")&amp;"%        "&amp;TEXT(D$106,"##.###")</f>
        <v>5%        2</v>
      </c>
      <c r="C121" s="16" t="n">
        <f aca="false">D$113</f>
        <v>0.963092429590638</v>
      </c>
      <c r="D121" s="16" t="n">
        <f aca="false">K121</f>
        <v>0.916868436970837</v>
      </c>
      <c r="E121" s="16" t="n">
        <f aca="false">S121</f>
        <v>0.849092633033021</v>
      </c>
      <c r="F121" s="16" t="n">
        <f aca="false">AA121</f>
        <v>0.974984540060545</v>
      </c>
      <c r="G121" s="16" t="n">
        <f aca="false">AI121</f>
        <v>0.871510058741674</v>
      </c>
      <c r="H121" s="16" t="n">
        <f aca="false">AQ121</f>
        <v>0.96885567252109</v>
      </c>
      <c r="K121" s="16" t="n">
        <f aca="false">L$113</f>
        <v>0.916868436970837</v>
      </c>
      <c r="S121" s="16" t="n">
        <f aca="false">T$113</f>
        <v>0.849092633033021</v>
      </c>
      <c r="AA121" s="16" t="n">
        <f aca="false">AB$113</f>
        <v>0.974984540060545</v>
      </c>
      <c r="AI121" s="16" t="n">
        <f aca="false">AJ$113</f>
        <v>0.871510058741674</v>
      </c>
      <c r="AQ121" s="16" t="n">
        <f aca="false">AR$113</f>
        <v>0.96885567252109</v>
      </c>
    </row>
    <row r="122" customFormat="false" ht="14.6" hidden="false" customHeight="false" outlineLevel="0" collapsed="false">
      <c r="A122" s="128" t="str">
        <f aca="false">TEXT(E$5*100,"###")&amp;"%      "&amp;TEXT(E$106,"##.###")</f>
        <v>10%      4</v>
      </c>
      <c r="C122" s="16" t="n">
        <f aca="false">E$113</f>
        <v>0.968952549995319</v>
      </c>
      <c r="D122" s="16" t="n">
        <f aca="false">K122</f>
        <v>0.940560553685419</v>
      </c>
      <c r="E122" s="16" t="n">
        <f aca="false">S122</f>
        <v>0.893472651716511</v>
      </c>
      <c r="F122" s="16" t="n">
        <f aca="false">AA122</f>
        <v>0.978555437630272</v>
      </c>
      <c r="G122" s="16" t="n">
        <f aca="false">AI122</f>
        <v>0.920218196970837</v>
      </c>
      <c r="H122" s="16" t="n">
        <f aca="false">AQ122</f>
        <v>0.976659420060545</v>
      </c>
      <c r="K122" s="16" t="n">
        <f aca="false">M$113</f>
        <v>0.940560553685419</v>
      </c>
      <c r="S122" s="16" t="n">
        <f aca="false">U$113</f>
        <v>0.893472651716511</v>
      </c>
      <c r="AA122" s="16" t="n">
        <f aca="false">AC$113</f>
        <v>0.978555437630272</v>
      </c>
      <c r="AI122" s="16" t="n">
        <f aca="false">AK$113</f>
        <v>0.920218196970837</v>
      </c>
      <c r="AQ122" s="16" t="n">
        <f aca="false">AS$113</f>
        <v>0.976659420060545</v>
      </c>
    </row>
    <row r="123" customFormat="false" ht="14.6" hidden="false" customHeight="false" outlineLevel="0" collapsed="false">
      <c r="A123" s="128" t="str">
        <f aca="false">TEXT(F$5*100,"###")&amp;"%      "&amp;TEXT(F$106,"##.###")</f>
        <v>20%      8</v>
      </c>
      <c r="C123" s="16" t="n">
        <f aca="false">F$113</f>
        <v>0.96778094539766</v>
      </c>
      <c r="D123" s="16" t="n">
        <f aca="false">K123</f>
        <v>0.948304947242709</v>
      </c>
      <c r="E123" s="16" t="n">
        <f aca="false">S123</f>
        <v>0.911560996258255</v>
      </c>
      <c r="F123" s="16" t="n">
        <f aca="false">AA123</f>
        <v>0.978290054015136</v>
      </c>
      <c r="G123" s="16" t="n">
        <f aca="false">AI123</f>
        <v>0.942521433685419</v>
      </c>
      <c r="H123" s="16" t="n">
        <f aca="false">AQ123</f>
        <v>0.979535877630272</v>
      </c>
      <c r="K123" s="16" t="n">
        <f aca="false">N$113</f>
        <v>0.948304947242709</v>
      </c>
      <c r="S123" s="16" t="n">
        <f aca="false">V$113</f>
        <v>0.911560996258255</v>
      </c>
      <c r="AA123" s="16" t="n">
        <f aca="false">AD$113</f>
        <v>0.978290054015136</v>
      </c>
      <c r="AI123" s="16" t="n">
        <f aca="false">AL$113</f>
        <v>0.942521433685419</v>
      </c>
      <c r="AQ123" s="16" t="n">
        <f aca="false">AT$113</f>
        <v>0.979535877630272</v>
      </c>
    </row>
    <row r="124" customFormat="false" ht="14.6" hidden="false" customHeight="false" outlineLevel="0" collapsed="false">
      <c r="A124" s="128" t="str">
        <f aca="false">TEXT(G$5*100,"###")&amp;"%      "&amp;TEXT(G$106,"##.###")</f>
        <v>50%      20</v>
      </c>
      <c r="C124" s="16" t="n">
        <f aca="false">G$113</f>
        <v>0.953952655279064</v>
      </c>
      <c r="D124" s="16" t="n">
        <f aca="false">K124</f>
        <v>0.939826256017084</v>
      </c>
      <c r="E124" s="16" t="n">
        <f aca="false">S124</f>
        <v>0.909288675623302</v>
      </c>
      <c r="F124" s="16" t="n">
        <f aca="false">AA124</f>
        <v>0.971568160166055</v>
      </c>
      <c r="G124" s="16" t="n">
        <f aca="false">AI124</f>
        <v>0.949340712034168</v>
      </c>
      <c r="H124" s="16" t="n">
        <f aca="false">AQ124</f>
        <v>0.977980420332109</v>
      </c>
      <c r="K124" s="16" t="n">
        <f aca="false">O$113</f>
        <v>0.939826256017084</v>
      </c>
      <c r="S124" s="16" t="n">
        <f aca="false">W$113</f>
        <v>0.909288675623302</v>
      </c>
      <c r="AA124" s="16" t="n">
        <f aca="false">AE$113</f>
        <v>0.971568160166055</v>
      </c>
      <c r="AI124" s="16" t="n">
        <f aca="false">AM$113</f>
        <v>0.949340712034168</v>
      </c>
      <c r="AQ124" s="16" t="n">
        <f aca="false">AU$113</f>
        <v>0.977980420332109</v>
      </c>
    </row>
    <row r="125" customFormat="false" ht="14.6" hidden="false" customHeight="false" outlineLevel="0" collapsed="false">
      <c r="A125" s="128" t="str">
        <f aca="false">TEXT(H$5*100,"###")&amp;"%      "&amp;TEXT(H$106,"##.###")</f>
        <v>80%      32</v>
      </c>
      <c r="C125" s="16" t="n">
        <f aca="false">H$113</f>
        <v>0.938190588349415</v>
      </c>
      <c r="D125" s="16" t="n">
        <f aca="false">K125</f>
        <v>0.925401588810677</v>
      </c>
      <c r="E125" s="16" t="n">
        <f aca="false">S125</f>
        <v>0.896415601064564</v>
      </c>
      <c r="F125" s="16" t="n">
        <f aca="false">AA125</f>
        <v>0.963735189503784</v>
      </c>
      <c r="G125" s="16" t="n">
        <f aca="false">AI125</f>
        <v>0.944893034421355</v>
      </c>
      <c r="H125" s="16" t="n">
        <f aca="false">AQ125</f>
        <v>0.974515307407568</v>
      </c>
      <c r="K125" s="16" t="n">
        <f aca="false">P$113</f>
        <v>0.925401588810677</v>
      </c>
      <c r="S125" s="16" t="n">
        <f aca="false">X$113</f>
        <v>0.896415601064564</v>
      </c>
      <c r="AA125" s="16" t="n">
        <f aca="false">AF$113</f>
        <v>0.963735189503784</v>
      </c>
      <c r="AI125" s="16" t="n">
        <f aca="false">AN$113</f>
        <v>0.944893034421355</v>
      </c>
      <c r="AQ125" s="16" t="n">
        <f aca="false">AV$113</f>
        <v>0.974515307407568</v>
      </c>
    </row>
    <row r="126" customFormat="false" ht="14.6" hidden="false" customHeight="false" outlineLevel="0" collapsed="false">
      <c r="A126" s="128" t="str">
        <f aca="false">TEXT(I$5*100,"###")&amp;"%    "&amp;TEXT(I$106,"##.###")</f>
        <v>100%    40</v>
      </c>
      <c r="C126" s="16" t="n">
        <f aca="false">I$113</f>
        <v>0.927467679639532</v>
      </c>
      <c r="D126" s="16" t="n">
        <f aca="false">K126</f>
        <v>0.915124480008542</v>
      </c>
      <c r="E126" s="16" t="n">
        <f aca="false">S126</f>
        <v>0.886655689811651</v>
      </c>
      <c r="F126" s="16" t="n">
        <f aca="false">AA126</f>
        <v>0.958389756083027</v>
      </c>
      <c r="G126" s="16" t="n">
        <f aca="false">AI126</f>
        <v>0.940676032017084</v>
      </c>
      <c r="H126" s="16" t="n">
        <f aca="false">AQ126</f>
        <v>0.971993048166055</v>
      </c>
      <c r="K126" s="16" t="n">
        <f aca="false">Q$113</f>
        <v>0.915124480008542</v>
      </c>
      <c r="S126" s="16" t="n">
        <f aca="false">Y$113</f>
        <v>0.886655689811651</v>
      </c>
      <c r="AA126" s="16" t="n">
        <f aca="false">AG$113</f>
        <v>0.958389756083027</v>
      </c>
      <c r="AI126" s="16" t="n">
        <f aca="false">AO$113</f>
        <v>0.940676032017084</v>
      </c>
      <c r="AQ126" s="16" t="n">
        <f aca="false">AW$113</f>
        <v>0.971993048166055</v>
      </c>
    </row>
    <row r="127" customFormat="false" ht="14.6" hidden="false" customHeight="false" outlineLevel="0" collapsed="false">
      <c r="A127" s="0" t="s">
        <v>488</v>
      </c>
      <c r="C127" s="16" t="n">
        <f aca="false">AVERAGE(C120:H126)</f>
        <v>0.9115438382335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2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2" activeCellId="0" sqref="A202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7.82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54" t="s">
        <v>533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J8" s="0" t="s">
        <v>507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R8" s="0" t="s">
        <v>507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Z8" s="0" t="s">
        <v>507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H8" s="0" t="s">
        <v>507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P8" s="0" t="s">
        <v>507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J9" s="0" t="s">
        <v>508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R9" s="0" t="s">
        <v>508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Z9" s="0" t="s">
        <v>508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H9" s="0" t="s">
        <v>508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P9" s="0" t="s">
        <v>508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J10" s="0" t="s">
        <v>509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R10" s="0" t="s">
        <v>509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Z10" s="0" t="s">
        <v>509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H10" s="0" t="s">
        <v>509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P10" s="0" t="s">
        <v>509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 t="s">
        <v>510</v>
      </c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 t="s">
        <v>510</v>
      </c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 t="s">
        <v>510</v>
      </c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 t="s">
        <v>510</v>
      </c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 t="s">
        <v>510</v>
      </c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 t="s">
        <v>511</v>
      </c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 t="s">
        <v>511</v>
      </c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 t="s">
        <v>511</v>
      </c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 t="s">
        <v>511</v>
      </c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 t="s">
        <v>511</v>
      </c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 t="s">
        <v>512</v>
      </c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 t="s">
        <v>512</v>
      </c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 t="s">
        <v>512</v>
      </c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 t="s">
        <v>512</v>
      </c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 t="s">
        <v>512</v>
      </c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J16" s="0" t="s">
        <v>513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R16" s="0" t="s">
        <v>513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Z16" s="0" t="s">
        <v>513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H16" s="0" t="s">
        <v>513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P16" s="0" t="s">
        <v>513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534</v>
      </c>
      <c r="B17" s="61" t="n">
        <f aca="false">1000000/B16</f>
        <v>50000</v>
      </c>
      <c r="C17" s="61" t="n">
        <f aca="false">1000000/C16</f>
        <v>50000</v>
      </c>
      <c r="D17" s="61" t="n">
        <f aca="false">1000000/D16</f>
        <v>50000</v>
      </c>
      <c r="E17" s="61" t="n">
        <f aca="false">1000000/E16</f>
        <v>50000</v>
      </c>
      <c r="F17" s="61" t="n">
        <f aca="false">1000000/F16</f>
        <v>50000</v>
      </c>
      <c r="G17" s="61" t="n">
        <f aca="false">1000000/G16</f>
        <v>50000</v>
      </c>
      <c r="H17" s="61" t="n">
        <f aca="false">1000000/H16</f>
        <v>50000</v>
      </c>
      <c r="I17" s="61" t="n">
        <f aca="false">1000000/I16</f>
        <v>50000</v>
      </c>
      <c r="K17" s="61" t="n">
        <f aca="false">1000000/K16</f>
        <v>50000</v>
      </c>
      <c r="L17" s="61" t="n">
        <f aca="false">1000000/L16</f>
        <v>50000</v>
      </c>
      <c r="M17" s="61" t="n">
        <f aca="false">1000000/M16</f>
        <v>50000</v>
      </c>
      <c r="N17" s="61" t="n">
        <f aca="false">1000000/N16</f>
        <v>50000</v>
      </c>
      <c r="O17" s="61" t="n">
        <f aca="false">1000000/O16</f>
        <v>50000</v>
      </c>
      <c r="P17" s="61" t="n">
        <f aca="false">1000000/P16</f>
        <v>50000</v>
      </c>
      <c r="Q17" s="61" t="n">
        <f aca="false">1000000/Q16</f>
        <v>50000</v>
      </c>
      <c r="S17" s="61" t="n">
        <f aca="false">1000000/S16</f>
        <v>50000</v>
      </c>
      <c r="T17" s="61" t="n">
        <f aca="false">1000000/T16</f>
        <v>50000</v>
      </c>
      <c r="U17" s="61" t="n">
        <f aca="false">1000000/U16</f>
        <v>50000</v>
      </c>
      <c r="V17" s="61" t="n">
        <f aca="false">1000000/V16</f>
        <v>50000</v>
      </c>
      <c r="W17" s="61" t="n">
        <f aca="false">1000000/W16</f>
        <v>50000</v>
      </c>
      <c r="X17" s="61" t="n">
        <f aca="false">1000000/X16</f>
        <v>50000</v>
      </c>
      <c r="Y17" s="61" t="n">
        <f aca="false">1000000/Y16</f>
        <v>50000</v>
      </c>
      <c r="AA17" s="61" t="n">
        <f aca="false">1000000/AA16</f>
        <v>50000</v>
      </c>
      <c r="AB17" s="61" t="n">
        <f aca="false">1000000/AB16</f>
        <v>50000</v>
      </c>
      <c r="AC17" s="61" t="n">
        <f aca="false">1000000/AC16</f>
        <v>50000</v>
      </c>
      <c r="AD17" s="61" t="n">
        <f aca="false">1000000/AD16</f>
        <v>50000</v>
      </c>
      <c r="AE17" s="61" t="n">
        <f aca="false">1000000/AE16</f>
        <v>50000</v>
      </c>
      <c r="AF17" s="61" t="n">
        <f aca="false">1000000/AF16</f>
        <v>50000</v>
      </c>
      <c r="AG17" s="61" t="n">
        <f aca="false">1000000/AG16</f>
        <v>50000</v>
      </c>
      <c r="AI17" s="61" t="n">
        <f aca="false">1000000/AI16</f>
        <v>50000</v>
      </c>
      <c r="AJ17" s="61" t="n">
        <f aca="false">1000000/AJ16</f>
        <v>50000</v>
      </c>
      <c r="AK17" s="61" t="n">
        <f aca="false">1000000/AK16</f>
        <v>50000</v>
      </c>
      <c r="AL17" s="61" t="n">
        <f aca="false">1000000/AL16</f>
        <v>50000</v>
      </c>
      <c r="AM17" s="61" t="n">
        <f aca="false">1000000/AM16</f>
        <v>50000</v>
      </c>
      <c r="AN17" s="61" t="n">
        <f aca="false">1000000/AN16</f>
        <v>50000</v>
      </c>
      <c r="AO17" s="61" t="n">
        <f aca="false">1000000/AO16</f>
        <v>50000</v>
      </c>
      <c r="AQ17" s="61" t="n">
        <f aca="false">1000000/AQ16</f>
        <v>50000</v>
      </c>
      <c r="AR17" s="61" t="n">
        <f aca="false">1000000/AR16</f>
        <v>50000</v>
      </c>
      <c r="AS17" s="61" t="n">
        <f aca="false">1000000/AS16</f>
        <v>50000</v>
      </c>
      <c r="AT17" s="61" t="n">
        <f aca="false">1000000/AT16</f>
        <v>50000</v>
      </c>
      <c r="AU17" s="61" t="n">
        <f aca="false">1000000/AU16</f>
        <v>50000</v>
      </c>
      <c r="AV17" s="61" t="n">
        <f aca="false">1000000/AV16</f>
        <v>50000</v>
      </c>
      <c r="AW17" s="61" t="n">
        <f aca="false">1000000/AW16</f>
        <v>50000</v>
      </c>
    </row>
    <row r="18" customFormat="false" ht="14.6" hidden="false" customHeight="false" outlineLevel="0" collapsed="false">
      <c r="A18" s="0" t="s">
        <v>286</v>
      </c>
      <c r="B18" s="0" t="n">
        <v>12</v>
      </c>
      <c r="C18" s="132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33" t="n">
        <f aca="false">H18</f>
        <v>12</v>
      </c>
      <c r="K18" s="132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33" t="n">
        <f aca="false">P18</f>
        <v>12</v>
      </c>
      <c r="S18" s="132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33" t="n">
        <f aca="false">X18</f>
        <v>12</v>
      </c>
      <c r="AA18" s="132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33" t="n">
        <f aca="false">AF18</f>
        <v>12</v>
      </c>
      <c r="AI18" s="132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33" t="n">
        <f aca="false">AN18</f>
        <v>12</v>
      </c>
      <c r="AQ18" s="132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33" t="n">
        <f aca="false">AV18</f>
        <v>12</v>
      </c>
    </row>
    <row r="19" customFormat="false" ht="14.6" hidden="false" customHeight="false" outlineLevel="0" collapsed="false"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127" t="s">
        <v>437</v>
      </c>
      <c r="C20" s="132"/>
      <c r="I20" s="133"/>
      <c r="K20" s="132"/>
      <c r="Q20" s="133"/>
      <c r="S20" s="132"/>
      <c r="Y20" s="133"/>
      <c r="AA20" s="132"/>
      <c r="AG20" s="133"/>
      <c r="AI20" s="132"/>
      <c r="AO20" s="133"/>
      <c r="AQ20" s="132"/>
      <c r="AW20" s="133"/>
    </row>
    <row r="21" customFormat="false" ht="14.6" hidden="false" customHeight="false" outlineLevel="0" collapsed="false">
      <c r="A21" s="0" t="s">
        <v>142</v>
      </c>
      <c r="B21" s="0" t="s">
        <v>535</v>
      </c>
      <c r="C21" s="132" t="str">
        <f aca="false">$B21</f>
        <v>T130-26 * 2</v>
      </c>
      <c r="I21" s="133"/>
      <c r="K21" s="132" t="str">
        <f aca="false">$B21</f>
        <v>T130-26 * 2</v>
      </c>
      <c r="Q21" s="133"/>
      <c r="S21" s="132" t="str">
        <f aca="false">$B21</f>
        <v>T130-26 * 2</v>
      </c>
      <c r="Y21" s="133"/>
      <c r="AA21" s="132" t="str">
        <f aca="false">$B21</f>
        <v>T130-26 * 2</v>
      </c>
      <c r="AG21" s="133"/>
      <c r="AI21" s="132" t="str">
        <f aca="false">$B21</f>
        <v>T130-26 * 2</v>
      </c>
      <c r="AO21" s="133"/>
      <c r="AQ21" s="132" t="str">
        <f aca="false">$B21</f>
        <v>T130-26 * 2</v>
      </c>
      <c r="AW21" s="133"/>
    </row>
    <row r="22" customFormat="false" ht="14.6" hidden="false" customHeight="false" outlineLevel="0" collapsed="false">
      <c r="A22" s="0" t="s">
        <v>438</v>
      </c>
      <c r="B22" s="0" t="n">
        <v>12</v>
      </c>
      <c r="C22" s="132" t="n">
        <f aca="false">$B22</f>
        <v>12</v>
      </c>
      <c r="D22" s="0" t="n">
        <f aca="false">C22</f>
        <v>12</v>
      </c>
      <c r="E22" s="0" t="n">
        <f aca="false">D22</f>
        <v>12</v>
      </c>
      <c r="F22" s="0" t="n">
        <f aca="false">E22</f>
        <v>12</v>
      </c>
      <c r="G22" s="0" t="n">
        <f aca="false">F22</f>
        <v>12</v>
      </c>
      <c r="H22" s="0" t="n">
        <f aca="false">G22</f>
        <v>12</v>
      </c>
      <c r="I22" s="133" t="n">
        <f aca="false">H22</f>
        <v>12</v>
      </c>
      <c r="K22" s="132" t="n">
        <f aca="false">$B22</f>
        <v>12</v>
      </c>
      <c r="L22" s="0" t="n">
        <f aca="false">K22</f>
        <v>12</v>
      </c>
      <c r="M22" s="0" t="n">
        <f aca="false">L22</f>
        <v>12</v>
      </c>
      <c r="N22" s="0" t="n">
        <f aca="false">M22</f>
        <v>12</v>
      </c>
      <c r="O22" s="0" t="n">
        <f aca="false">N22</f>
        <v>12</v>
      </c>
      <c r="P22" s="0" t="n">
        <f aca="false">O22</f>
        <v>12</v>
      </c>
      <c r="Q22" s="133" t="n">
        <f aca="false">P22</f>
        <v>12</v>
      </c>
      <c r="S22" s="132" t="n">
        <f aca="false">$B22</f>
        <v>12</v>
      </c>
      <c r="T22" s="0" t="n">
        <f aca="false">S22</f>
        <v>12</v>
      </c>
      <c r="U22" s="0" t="n">
        <f aca="false">T22</f>
        <v>12</v>
      </c>
      <c r="V22" s="0" t="n">
        <f aca="false">U22</f>
        <v>12</v>
      </c>
      <c r="W22" s="0" t="n">
        <f aca="false">V22</f>
        <v>12</v>
      </c>
      <c r="X22" s="0" t="n">
        <f aca="false">W22</f>
        <v>12</v>
      </c>
      <c r="Y22" s="133" t="n">
        <f aca="false">X22</f>
        <v>12</v>
      </c>
      <c r="AA22" s="132" t="n">
        <f aca="false">$B22</f>
        <v>12</v>
      </c>
      <c r="AB22" s="0" t="n">
        <f aca="false">AA22</f>
        <v>12</v>
      </c>
      <c r="AC22" s="0" t="n">
        <f aca="false">AB22</f>
        <v>12</v>
      </c>
      <c r="AD22" s="0" t="n">
        <f aca="false">AC22</f>
        <v>12</v>
      </c>
      <c r="AE22" s="0" t="n">
        <f aca="false">AD22</f>
        <v>12</v>
      </c>
      <c r="AF22" s="0" t="n">
        <f aca="false">AE22</f>
        <v>12</v>
      </c>
      <c r="AG22" s="133" t="n">
        <f aca="false">AF22</f>
        <v>12</v>
      </c>
      <c r="AI22" s="132" t="n">
        <f aca="false">$B22</f>
        <v>12</v>
      </c>
      <c r="AJ22" s="0" t="n">
        <f aca="false">AI22</f>
        <v>12</v>
      </c>
      <c r="AK22" s="0" t="n">
        <f aca="false">AJ22</f>
        <v>12</v>
      </c>
      <c r="AL22" s="0" t="n">
        <f aca="false">AK22</f>
        <v>12</v>
      </c>
      <c r="AM22" s="0" t="n">
        <f aca="false">AL22</f>
        <v>12</v>
      </c>
      <c r="AN22" s="0" t="n">
        <f aca="false">AM22</f>
        <v>12</v>
      </c>
      <c r="AO22" s="133" t="n">
        <f aca="false">AN22</f>
        <v>12</v>
      </c>
      <c r="AQ22" s="132" t="n">
        <f aca="false">$B22</f>
        <v>12</v>
      </c>
      <c r="AR22" s="0" t="n">
        <f aca="false">AQ22</f>
        <v>12</v>
      </c>
      <c r="AS22" s="0" t="n">
        <f aca="false">AR22</f>
        <v>12</v>
      </c>
      <c r="AT22" s="0" t="n">
        <f aca="false">AS22</f>
        <v>12</v>
      </c>
      <c r="AU22" s="0" t="n">
        <f aca="false">AT22</f>
        <v>12</v>
      </c>
      <c r="AV22" s="0" t="n">
        <f aca="false">AU22</f>
        <v>12</v>
      </c>
      <c r="AW22" s="133" t="n">
        <f aca="false">AV22</f>
        <v>12</v>
      </c>
    </row>
    <row r="23" customFormat="false" ht="14.6" hidden="false" customHeight="false" outlineLevel="0" collapsed="false">
      <c r="A23" s="0" t="s">
        <v>439</v>
      </c>
      <c r="B23" s="0" t="n">
        <v>2.053</v>
      </c>
      <c r="C23" s="132" t="n">
        <f aca="false">$B23</f>
        <v>2.053</v>
      </c>
      <c r="D23" s="0" t="n">
        <f aca="false">C23</f>
        <v>2.053</v>
      </c>
      <c r="E23" s="0" t="n">
        <f aca="false">D23</f>
        <v>2.053</v>
      </c>
      <c r="F23" s="0" t="n">
        <f aca="false">E23</f>
        <v>2.053</v>
      </c>
      <c r="G23" s="0" t="n">
        <f aca="false">F23</f>
        <v>2.053</v>
      </c>
      <c r="H23" s="0" t="n">
        <f aca="false">G23</f>
        <v>2.053</v>
      </c>
      <c r="I23" s="133" t="n">
        <f aca="false">H23</f>
        <v>2.053</v>
      </c>
      <c r="K23" s="132" t="n">
        <f aca="false">$B23</f>
        <v>2.053</v>
      </c>
      <c r="L23" s="0" t="n">
        <f aca="false">K23</f>
        <v>2.053</v>
      </c>
      <c r="M23" s="0" t="n">
        <f aca="false">L23</f>
        <v>2.053</v>
      </c>
      <c r="N23" s="0" t="n">
        <f aca="false">M23</f>
        <v>2.053</v>
      </c>
      <c r="O23" s="0" t="n">
        <f aca="false">N23</f>
        <v>2.053</v>
      </c>
      <c r="P23" s="0" t="n">
        <f aca="false">O23</f>
        <v>2.053</v>
      </c>
      <c r="Q23" s="133" t="n">
        <f aca="false">P23</f>
        <v>2.053</v>
      </c>
      <c r="S23" s="132" t="n">
        <f aca="false">$B23</f>
        <v>2.053</v>
      </c>
      <c r="T23" s="0" t="n">
        <f aca="false">S23</f>
        <v>2.053</v>
      </c>
      <c r="U23" s="0" t="n">
        <f aca="false">T23</f>
        <v>2.053</v>
      </c>
      <c r="V23" s="0" t="n">
        <f aca="false">U23</f>
        <v>2.053</v>
      </c>
      <c r="W23" s="0" t="n">
        <f aca="false">V23</f>
        <v>2.053</v>
      </c>
      <c r="X23" s="0" t="n">
        <f aca="false">W23</f>
        <v>2.053</v>
      </c>
      <c r="Y23" s="133" t="n">
        <f aca="false">X23</f>
        <v>2.053</v>
      </c>
      <c r="AA23" s="132" t="n">
        <f aca="false">$B23</f>
        <v>2.053</v>
      </c>
      <c r="AB23" s="0" t="n">
        <f aca="false">AA23</f>
        <v>2.053</v>
      </c>
      <c r="AC23" s="0" t="n">
        <f aca="false">AB23</f>
        <v>2.053</v>
      </c>
      <c r="AD23" s="0" t="n">
        <f aca="false">AC23</f>
        <v>2.053</v>
      </c>
      <c r="AE23" s="0" t="n">
        <f aca="false">AD23</f>
        <v>2.053</v>
      </c>
      <c r="AF23" s="0" t="n">
        <f aca="false">AE23</f>
        <v>2.053</v>
      </c>
      <c r="AG23" s="133" t="n">
        <f aca="false">AF23</f>
        <v>2.053</v>
      </c>
      <c r="AI23" s="132" t="n">
        <f aca="false">$B23</f>
        <v>2.053</v>
      </c>
      <c r="AJ23" s="0" t="n">
        <f aca="false">AI23</f>
        <v>2.053</v>
      </c>
      <c r="AK23" s="0" t="n">
        <f aca="false">AJ23</f>
        <v>2.053</v>
      </c>
      <c r="AL23" s="0" t="n">
        <f aca="false">AK23</f>
        <v>2.053</v>
      </c>
      <c r="AM23" s="0" t="n">
        <f aca="false">AL23</f>
        <v>2.053</v>
      </c>
      <c r="AN23" s="0" t="n">
        <f aca="false">AM23</f>
        <v>2.053</v>
      </c>
      <c r="AO23" s="133" t="n">
        <f aca="false">AN23</f>
        <v>2.053</v>
      </c>
      <c r="AQ23" s="132" t="n">
        <f aca="false">$B23</f>
        <v>2.053</v>
      </c>
      <c r="AR23" s="0" t="n">
        <f aca="false">AQ23</f>
        <v>2.053</v>
      </c>
      <c r="AS23" s="0" t="n">
        <f aca="false">AR23</f>
        <v>2.053</v>
      </c>
      <c r="AT23" s="0" t="n">
        <f aca="false">AS23</f>
        <v>2.053</v>
      </c>
      <c r="AU23" s="0" t="n">
        <f aca="false">AT23</f>
        <v>2.053</v>
      </c>
      <c r="AV23" s="0" t="n">
        <f aca="false">AU23</f>
        <v>2.053</v>
      </c>
      <c r="AW23" s="133" t="n">
        <f aca="false">AV23</f>
        <v>2.053</v>
      </c>
    </row>
    <row r="24" customFormat="false" ht="14.6" hidden="false" customHeight="false" outlineLevel="0" collapsed="false">
      <c r="A24" s="0" t="s">
        <v>440</v>
      </c>
      <c r="B24" s="8" t="n">
        <f aca="false">PI()/4*B23^2</f>
        <v>3.31030324767104</v>
      </c>
      <c r="C24" s="132" t="n">
        <f aca="false">$B24</f>
        <v>3.31030324767104</v>
      </c>
      <c r="D24" s="0" t="n">
        <f aca="false">C24</f>
        <v>3.31030324767104</v>
      </c>
      <c r="E24" s="0" t="n">
        <f aca="false">D24</f>
        <v>3.31030324767104</v>
      </c>
      <c r="F24" s="0" t="n">
        <f aca="false">E24</f>
        <v>3.31030324767104</v>
      </c>
      <c r="G24" s="0" t="n">
        <f aca="false">F24</f>
        <v>3.31030324767104</v>
      </c>
      <c r="H24" s="0" t="n">
        <f aca="false">G24</f>
        <v>3.31030324767104</v>
      </c>
      <c r="I24" s="133" t="n">
        <f aca="false">H24</f>
        <v>3.31030324767104</v>
      </c>
      <c r="K24" s="132" t="n">
        <f aca="false">$B24</f>
        <v>3.31030324767104</v>
      </c>
      <c r="L24" s="0" t="n">
        <f aca="false">K24</f>
        <v>3.31030324767104</v>
      </c>
      <c r="M24" s="0" t="n">
        <f aca="false">L24</f>
        <v>3.31030324767104</v>
      </c>
      <c r="N24" s="0" t="n">
        <f aca="false">M24</f>
        <v>3.31030324767104</v>
      </c>
      <c r="O24" s="0" t="n">
        <f aca="false">N24</f>
        <v>3.31030324767104</v>
      </c>
      <c r="P24" s="0" t="n">
        <f aca="false">O24</f>
        <v>3.31030324767104</v>
      </c>
      <c r="Q24" s="133" t="n">
        <f aca="false">P24</f>
        <v>3.31030324767104</v>
      </c>
      <c r="S24" s="132" t="n">
        <f aca="false">$B24</f>
        <v>3.31030324767104</v>
      </c>
      <c r="T24" s="0" t="n">
        <f aca="false">S24</f>
        <v>3.31030324767104</v>
      </c>
      <c r="U24" s="0" t="n">
        <f aca="false">T24</f>
        <v>3.31030324767104</v>
      </c>
      <c r="V24" s="0" t="n">
        <f aca="false">U24</f>
        <v>3.31030324767104</v>
      </c>
      <c r="W24" s="0" t="n">
        <f aca="false">V24</f>
        <v>3.31030324767104</v>
      </c>
      <c r="X24" s="0" t="n">
        <f aca="false">W24</f>
        <v>3.31030324767104</v>
      </c>
      <c r="Y24" s="133" t="n">
        <f aca="false">X24</f>
        <v>3.31030324767104</v>
      </c>
      <c r="AA24" s="132" t="n">
        <f aca="false">$B24</f>
        <v>3.31030324767104</v>
      </c>
      <c r="AB24" s="0" t="n">
        <f aca="false">AA24</f>
        <v>3.31030324767104</v>
      </c>
      <c r="AC24" s="0" t="n">
        <f aca="false">AB24</f>
        <v>3.31030324767104</v>
      </c>
      <c r="AD24" s="0" t="n">
        <f aca="false">AC24</f>
        <v>3.31030324767104</v>
      </c>
      <c r="AE24" s="0" t="n">
        <f aca="false">AD24</f>
        <v>3.31030324767104</v>
      </c>
      <c r="AF24" s="0" t="n">
        <f aca="false">AE24</f>
        <v>3.31030324767104</v>
      </c>
      <c r="AG24" s="133" t="n">
        <f aca="false">AF24</f>
        <v>3.31030324767104</v>
      </c>
      <c r="AI24" s="132" t="n">
        <f aca="false">$B24</f>
        <v>3.31030324767104</v>
      </c>
      <c r="AJ24" s="0" t="n">
        <f aca="false">AI24</f>
        <v>3.31030324767104</v>
      </c>
      <c r="AK24" s="0" t="n">
        <f aca="false">AJ24</f>
        <v>3.31030324767104</v>
      </c>
      <c r="AL24" s="0" t="n">
        <f aca="false">AK24</f>
        <v>3.31030324767104</v>
      </c>
      <c r="AM24" s="0" t="n">
        <f aca="false">AL24</f>
        <v>3.31030324767104</v>
      </c>
      <c r="AN24" s="0" t="n">
        <f aca="false">AM24</f>
        <v>3.31030324767104</v>
      </c>
      <c r="AO24" s="133" t="n">
        <f aca="false">AN24</f>
        <v>3.31030324767104</v>
      </c>
      <c r="AQ24" s="132" t="n">
        <f aca="false">$B24</f>
        <v>3.31030324767104</v>
      </c>
      <c r="AR24" s="0" t="n">
        <f aca="false">AQ24</f>
        <v>3.31030324767104</v>
      </c>
      <c r="AS24" s="0" t="n">
        <f aca="false">AR24</f>
        <v>3.31030324767104</v>
      </c>
      <c r="AT24" s="0" t="n">
        <f aca="false">AS24</f>
        <v>3.31030324767104</v>
      </c>
      <c r="AU24" s="0" t="n">
        <f aca="false">AT24</f>
        <v>3.31030324767104</v>
      </c>
      <c r="AV24" s="0" t="n">
        <f aca="false">AU24</f>
        <v>3.31030324767104</v>
      </c>
      <c r="AW24" s="133" t="n">
        <f aca="false">AV24</f>
        <v>3.31030324767104</v>
      </c>
    </row>
    <row r="25" customFormat="false" ht="14.6" hidden="false" customHeight="false" outlineLevel="0" collapsed="false">
      <c r="A25" s="0" t="s">
        <v>55</v>
      </c>
      <c r="B25" s="0" t="n">
        <v>0.1</v>
      </c>
      <c r="C25" s="132" t="n">
        <f aca="false">$B25</f>
        <v>0.1</v>
      </c>
      <c r="D25" s="0" t="n">
        <f aca="false">C25</f>
        <v>0.1</v>
      </c>
      <c r="E25" s="0" t="n">
        <f aca="false">D25</f>
        <v>0.1</v>
      </c>
      <c r="F25" s="0" t="n">
        <f aca="false">E25</f>
        <v>0.1</v>
      </c>
      <c r="G25" s="0" t="n">
        <f aca="false">F25</f>
        <v>0.1</v>
      </c>
      <c r="H25" s="0" t="n">
        <f aca="false">G25</f>
        <v>0.1</v>
      </c>
      <c r="I25" s="133" t="n">
        <f aca="false">H25</f>
        <v>0.1</v>
      </c>
      <c r="K25" s="132" t="n">
        <f aca="false">$B25</f>
        <v>0.1</v>
      </c>
      <c r="L25" s="0" t="n">
        <f aca="false">K25</f>
        <v>0.1</v>
      </c>
      <c r="M25" s="0" t="n">
        <f aca="false">L25</f>
        <v>0.1</v>
      </c>
      <c r="N25" s="0" t="n">
        <f aca="false">M25</f>
        <v>0.1</v>
      </c>
      <c r="O25" s="0" t="n">
        <f aca="false">N25</f>
        <v>0.1</v>
      </c>
      <c r="P25" s="0" t="n">
        <f aca="false">O25</f>
        <v>0.1</v>
      </c>
      <c r="Q25" s="133" t="n">
        <f aca="false">P25</f>
        <v>0.1</v>
      </c>
      <c r="S25" s="132" t="n">
        <f aca="false">$B25</f>
        <v>0.1</v>
      </c>
      <c r="T25" s="0" t="n">
        <f aca="false">S25</f>
        <v>0.1</v>
      </c>
      <c r="U25" s="0" t="n">
        <f aca="false">T25</f>
        <v>0.1</v>
      </c>
      <c r="V25" s="0" t="n">
        <f aca="false">U25</f>
        <v>0.1</v>
      </c>
      <c r="W25" s="0" t="n">
        <f aca="false">V25</f>
        <v>0.1</v>
      </c>
      <c r="X25" s="0" t="n">
        <f aca="false">W25</f>
        <v>0.1</v>
      </c>
      <c r="Y25" s="133" t="n">
        <f aca="false">X25</f>
        <v>0.1</v>
      </c>
      <c r="AA25" s="132" t="n">
        <f aca="false">$B25</f>
        <v>0.1</v>
      </c>
      <c r="AB25" s="0" t="n">
        <f aca="false">AA25</f>
        <v>0.1</v>
      </c>
      <c r="AC25" s="0" t="n">
        <f aca="false">AB25</f>
        <v>0.1</v>
      </c>
      <c r="AD25" s="0" t="n">
        <f aca="false">AC25</f>
        <v>0.1</v>
      </c>
      <c r="AE25" s="0" t="n">
        <f aca="false">AD25</f>
        <v>0.1</v>
      </c>
      <c r="AF25" s="0" t="n">
        <f aca="false">AE25</f>
        <v>0.1</v>
      </c>
      <c r="AG25" s="133" t="n">
        <f aca="false">AF25</f>
        <v>0.1</v>
      </c>
      <c r="AI25" s="132" t="n">
        <f aca="false">$B25</f>
        <v>0.1</v>
      </c>
      <c r="AJ25" s="0" t="n">
        <f aca="false">AI25</f>
        <v>0.1</v>
      </c>
      <c r="AK25" s="0" t="n">
        <f aca="false">AJ25</f>
        <v>0.1</v>
      </c>
      <c r="AL25" s="0" t="n">
        <f aca="false">AK25</f>
        <v>0.1</v>
      </c>
      <c r="AM25" s="0" t="n">
        <f aca="false">AL25</f>
        <v>0.1</v>
      </c>
      <c r="AN25" s="0" t="n">
        <f aca="false">AM25</f>
        <v>0.1</v>
      </c>
      <c r="AO25" s="133" t="n">
        <f aca="false">AN25</f>
        <v>0.1</v>
      </c>
      <c r="AQ25" s="132" t="n">
        <f aca="false">$B25</f>
        <v>0.1</v>
      </c>
      <c r="AR25" s="0" t="n">
        <f aca="false">AQ25</f>
        <v>0.1</v>
      </c>
      <c r="AS25" s="0" t="n">
        <f aca="false">AR25</f>
        <v>0.1</v>
      </c>
      <c r="AT25" s="0" t="n">
        <f aca="false">AS25</f>
        <v>0.1</v>
      </c>
      <c r="AU25" s="0" t="n">
        <f aca="false">AT25</f>
        <v>0.1</v>
      </c>
      <c r="AV25" s="0" t="n">
        <f aca="false">AU25</f>
        <v>0.1</v>
      </c>
      <c r="AW25" s="133" t="n">
        <f aca="false">AV25</f>
        <v>0.1</v>
      </c>
    </row>
    <row r="26" customFormat="false" ht="14.6" hidden="false" customHeight="false" outlineLevel="0" collapsed="false">
      <c r="A26" s="0" t="s">
        <v>56</v>
      </c>
      <c r="B26" s="0" t="n">
        <f aca="false">B23+B25</f>
        <v>2.153</v>
      </c>
      <c r="C26" s="0" t="n">
        <f aca="false">C23+C25</f>
        <v>2.153</v>
      </c>
      <c r="D26" s="0" t="n">
        <f aca="false">D23+D25</f>
        <v>2.153</v>
      </c>
      <c r="E26" s="0" t="n">
        <f aca="false">E23+E25</f>
        <v>2.153</v>
      </c>
      <c r="F26" s="0" t="n">
        <f aca="false">F23+F25</f>
        <v>2.153</v>
      </c>
      <c r="G26" s="0" t="n">
        <f aca="false">G23+G25</f>
        <v>2.153</v>
      </c>
      <c r="H26" s="0" t="n">
        <f aca="false">H23+H25</f>
        <v>2.153</v>
      </c>
      <c r="I26" s="0" t="n">
        <f aca="false">I23+I25</f>
        <v>2.153</v>
      </c>
      <c r="K26" s="0" t="n">
        <f aca="false">K23+K25</f>
        <v>2.153</v>
      </c>
      <c r="L26" s="0" t="n">
        <f aca="false">L23+L25</f>
        <v>2.153</v>
      </c>
      <c r="M26" s="0" t="n">
        <f aca="false">M23+M25</f>
        <v>2.153</v>
      </c>
      <c r="N26" s="0" t="n">
        <f aca="false">N23+N25</f>
        <v>2.153</v>
      </c>
      <c r="O26" s="0" t="n">
        <f aca="false">O23+O25</f>
        <v>2.153</v>
      </c>
      <c r="P26" s="0" t="n">
        <f aca="false">P23+P25</f>
        <v>2.153</v>
      </c>
      <c r="Q26" s="0" t="n">
        <f aca="false">Q23+Q25</f>
        <v>2.153</v>
      </c>
      <c r="S26" s="0" t="n">
        <f aca="false">S23+S25</f>
        <v>2.153</v>
      </c>
      <c r="T26" s="0" t="n">
        <f aca="false">T23+T25</f>
        <v>2.153</v>
      </c>
      <c r="U26" s="0" t="n">
        <f aca="false">U23+U25</f>
        <v>2.153</v>
      </c>
      <c r="V26" s="0" t="n">
        <f aca="false">V23+V25</f>
        <v>2.153</v>
      </c>
      <c r="W26" s="0" t="n">
        <f aca="false">W23+W25</f>
        <v>2.153</v>
      </c>
      <c r="X26" s="0" t="n">
        <f aca="false">X23+X25</f>
        <v>2.153</v>
      </c>
      <c r="Y26" s="0" t="n">
        <f aca="false">Y23+Y25</f>
        <v>2.153</v>
      </c>
      <c r="AA26" s="0" t="n">
        <f aca="false">AA23+AA25</f>
        <v>2.153</v>
      </c>
      <c r="AB26" s="0" t="n">
        <f aca="false">AB23+AB25</f>
        <v>2.153</v>
      </c>
      <c r="AC26" s="0" t="n">
        <f aca="false">AC23+AC25</f>
        <v>2.153</v>
      </c>
      <c r="AD26" s="0" t="n">
        <f aca="false">AD23+AD25</f>
        <v>2.153</v>
      </c>
      <c r="AE26" s="0" t="n">
        <f aca="false">AE23+AE25</f>
        <v>2.153</v>
      </c>
      <c r="AF26" s="0" t="n">
        <f aca="false">AF23+AF25</f>
        <v>2.153</v>
      </c>
      <c r="AG26" s="0" t="n">
        <f aca="false">AG23+AG25</f>
        <v>2.153</v>
      </c>
      <c r="AI26" s="0" t="n">
        <f aca="false">AI23+AI25</f>
        <v>2.153</v>
      </c>
      <c r="AJ26" s="0" t="n">
        <f aca="false">AJ23+AJ25</f>
        <v>2.153</v>
      </c>
      <c r="AK26" s="0" t="n">
        <f aca="false">AK23+AK25</f>
        <v>2.153</v>
      </c>
      <c r="AL26" s="0" t="n">
        <f aca="false">AL23+AL25</f>
        <v>2.153</v>
      </c>
      <c r="AM26" s="0" t="n">
        <f aca="false">AM23+AM25</f>
        <v>2.153</v>
      </c>
      <c r="AN26" s="0" t="n">
        <f aca="false">AN23+AN25</f>
        <v>2.153</v>
      </c>
      <c r="AO26" s="0" t="n">
        <f aca="false">AO23+AO25</f>
        <v>2.153</v>
      </c>
      <c r="AQ26" s="0" t="n">
        <f aca="false">AQ23+AQ25</f>
        <v>2.153</v>
      </c>
      <c r="AR26" s="0" t="n">
        <f aca="false">AR23+AR25</f>
        <v>2.153</v>
      </c>
      <c r="AS26" s="0" t="n">
        <f aca="false">AS23+AS25</f>
        <v>2.153</v>
      </c>
      <c r="AT26" s="0" t="n">
        <f aca="false">AT23+AT25</f>
        <v>2.153</v>
      </c>
      <c r="AU26" s="0" t="n">
        <f aca="false">AU23+AU25</f>
        <v>2.153</v>
      </c>
      <c r="AV26" s="0" t="n">
        <f aca="false">AV23+AV25</f>
        <v>2.153</v>
      </c>
      <c r="AW26" s="0" t="n">
        <f aca="false">AW23+AW25</f>
        <v>2.153</v>
      </c>
    </row>
    <row r="27" customFormat="false" ht="14.6" hidden="false" customHeight="false" outlineLevel="0" collapsed="false">
      <c r="A27" s="0" t="s">
        <v>536</v>
      </c>
      <c r="B27" s="0" t="n">
        <v>17.25</v>
      </c>
      <c r="C27" s="132" t="n">
        <f aca="false">$B27</f>
        <v>17.25</v>
      </c>
      <c r="D27" s="0" t="n">
        <f aca="false">C27</f>
        <v>17.25</v>
      </c>
      <c r="E27" s="0" t="n">
        <f aca="false">D27</f>
        <v>17.25</v>
      </c>
      <c r="F27" s="0" t="n">
        <f aca="false">E27</f>
        <v>17.25</v>
      </c>
      <c r="G27" s="0" t="n">
        <f aca="false">F27</f>
        <v>17.25</v>
      </c>
      <c r="H27" s="0" t="n">
        <f aca="false">G27</f>
        <v>17.25</v>
      </c>
      <c r="I27" s="133" t="n">
        <f aca="false">H27</f>
        <v>17.25</v>
      </c>
      <c r="K27" s="132" t="n">
        <f aca="false">$B27</f>
        <v>17.25</v>
      </c>
      <c r="L27" s="0" t="n">
        <f aca="false">K27</f>
        <v>17.25</v>
      </c>
      <c r="M27" s="0" t="n">
        <f aca="false">L27</f>
        <v>17.25</v>
      </c>
      <c r="N27" s="0" t="n">
        <f aca="false">M27</f>
        <v>17.25</v>
      </c>
      <c r="O27" s="0" t="n">
        <f aca="false">N27</f>
        <v>17.25</v>
      </c>
      <c r="P27" s="0" t="n">
        <f aca="false">O27</f>
        <v>17.25</v>
      </c>
      <c r="Q27" s="133" t="n">
        <f aca="false">P27</f>
        <v>17.25</v>
      </c>
      <c r="S27" s="132" t="n">
        <f aca="false">$B27</f>
        <v>17.25</v>
      </c>
      <c r="T27" s="0" t="n">
        <f aca="false">S27</f>
        <v>17.25</v>
      </c>
      <c r="U27" s="0" t="n">
        <f aca="false">T27</f>
        <v>17.25</v>
      </c>
      <c r="V27" s="0" t="n">
        <f aca="false">U27</f>
        <v>17.25</v>
      </c>
      <c r="W27" s="0" t="n">
        <f aca="false">V27</f>
        <v>17.25</v>
      </c>
      <c r="X27" s="0" t="n">
        <f aca="false">W27</f>
        <v>17.25</v>
      </c>
      <c r="Y27" s="133" t="n">
        <f aca="false">X27</f>
        <v>17.25</v>
      </c>
      <c r="AA27" s="132" t="n">
        <f aca="false">$B27</f>
        <v>17.25</v>
      </c>
      <c r="AB27" s="0" t="n">
        <f aca="false">AA27</f>
        <v>17.25</v>
      </c>
      <c r="AC27" s="0" t="n">
        <f aca="false">AB27</f>
        <v>17.25</v>
      </c>
      <c r="AD27" s="0" t="n">
        <f aca="false">AC27</f>
        <v>17.25</v>
      </c>
      <c r="AE27" s="0" t="n">
        <f aca="false">AD27</f>
        <v>17.25</v>
      </c>
      <c r="AF27" s="0" t="n">
        <f aca="false">AE27</f>
        <v>17.25</v>
      </c>
      <c r="AG27" s="133" t="n">
        <f aca="false">AF27</f>
        <v>17.25</v>
      </c>
      <c r="AI27" s="132" t="n">
        <f aca="false">$B27</f>
        <v>17.25</v>
      </c>
      <c r="AJ27" s="0" t="n">
        <f aca="false">AI27</f>
        <v>17.25</v>
      </c>
      <c r="AK27" s="0" t="n">
        <f aca="false">AJ27</f>
        <v>17.25</v>
      </c>
      <c r="AL27" s="0" t="n">
        <f aca="false">AK27</f>
        <v>17.25</v>
      </c>
      <c r="AM27" s="0" t="n">
        <f aca="false">AL27</f>
        <v>17.25</v>
      </c>
      <c r="AN27" s="0" t="n">
        <f aca="false">AM27</f>
        <v>17.25</v>
      </c>
      <c r="AO27" s="133" t="n">
        <f aca="false">AN27</f>
        <v>17.25</v>
      </c>
      <c r="AQ27" s="132" t="n">
        <f aca="false">$B27</f>
        <v>17.25</v>
      </c>
      <c r="AR27" s="0" t="n">
        <f aca="false">AQ27</f>
        <v>17.25</v>
      </c>
      <c r="AS27" s="0" t="n">
        <f aca="false">AR27</f>
        <v>17.25</v>
      </c>
      <c r="AT27" s="0" t="n">
        <f aca="false">AS27</f>
        <v>17.25</v>
      </c>
      <c r="AU27" s="0" t="n">
        <f aca="false">AT27</f>
        <v>17.25</v>
      </c>
      <c r="AV27" s="0" t="n">
        <f aca="false">AU27</f>
        <v>17.25</v>
      </c>
      <c r="AW27" s="133" t="n">
        <f aca="false">AV27</f>
        <v>17.25</v>
      </c>
    </row>
    <row r="28" customFormat="false" ht="14.6" hidden="false" customHeight="false" outlineLevel="0" collapsed="false">
      <c r="A28" s="0" t="s">
        <v>441</v>
      </c>
      <c r="B28" s="155" t="n">
        <f aca="false">B27/B24</f>
        <v>5.21100295332044</v>
      </c>
      <c r="C28" s="132" t="n">
        <f aca="false">$B28</f>
        <v>5.21100295332044</v>
      </c>
      <c r="D28" s="0" t="n">
        <f aca="false">C28</f>
        <v>5.21100295332044</v>
      </c>
      <c r="E28" s="0" t="n">
        <f aca="false">D28</f>
        <v>5.21100295332044</v>
      </c>
      <c r="F28" s="0" t="n">
        <f aca="false">E28</f>
        <v>5.21100295332044</v>
      </c>
      <c r="G28" s="0" t="n">
        <f aca="false">F28</f>
        <v>5.21100295332044</v>
      </c>
      <c r="H28" s="0" t="n">
        <f aca="false">G28</f>
        <v>5.21100295332044</v>
      </c>
      <c r="I28" s="133" t="n">
        <f aca="false">H28</f>
        <v>5.21100295332044</v>
      </c>
      <c r="K28" s="132" t="n">
        <f aca="false">$B28</f>
        <v>5.21100295332044</v>
      </c>
      <c r="L28" s="0" t="n">
        <f aca="false">K28</f>
        <v>5.21100295332044</v>
      </c>
      <c r="M28" s="0" t="n">
        <f aca="false">L28</f>
        <v>5.21100295332044</v>
      </c>
      <c r="N28" s="0" t="n">
        <f aca="false">M28</f>
        <v>5.21100295332044</v>
      </c>
      <c r="O28" s="0" t="n">
        <f aca="false">N28</f>
        <v>5.21100295332044</v>
      </c>
      <c r="P28" s="0" t="n">
        <f aca="false">O28</f>
        <v>5.21100295332044</v>
      </c>
      <c r="Q28" s="133" t="n">
        <f aca="false">P28</f>
        <v>5.21100295332044</v>
      </c>
      <c r="S28" s="132" t="n">
        <f aca="false">$B28</f>
        <v>5.21100295332044</v>
      </c>
      <c r="T28" s="0" t="n">
        <f aca="false">S28</f>
        <v>5.21100295332044</v>
      </c>
      <c r="U28" s="0" t="n">
        <f aca="false">T28</f>
        <v>5.21100295332044</v>
      </c>
      <c r="V28" s="0" t="n">
        <f aca="false">U28</f>
        <v>5.21100295332044</v>
      </c>
      <c r="W28" s="0" t="n">
        <f aca="false">V28</f>
        <v>5.21100295332044</v>
      </c>
      <c r="X28" s="0" t="n">
        <f aca="false">W28</f>
        <v>5.21100295332044</v>
      </c>
      <c r="Y28" s="133" t="n">
        <f aca="false">X28</f>
        <v>5.21100295332044</v>
      </c>
      <c r="AA28" s="132" t="n">
        <f aca="false">$B28</f>
        <v>5.21100295332044</v>
      </c>
      <c r="AB28" s="0" t="n">
        <f aca="false">AA28</f>
        <v>5.21100295332044</v>
      </c>
      <c r="AC28" s="0" t="n">
        <f aca="false">AB28</f>
        <v>5.21100295332044</v>
      </c>
      <c r="AD28" s="0" t="n">
        <f aca="false">AC28</f>
        <v>5.21100295332044</v>
      </c>
      <c r="AE28" s="0" t="n">
        <f aca="false">AD28</f>
        <v>5.21100295332044</v>
      </c>
      <c r="AF28" s="0" t="n">
        <f aca="false">AE28</f>
        <v>5.21100295332044</v>
      </c>
      <c r="AG28" s="133" t="n">
        <f aca="false">AF28</f>
        <v>5.21100295332044</v>
      </c>
      <c r="AI28" s="132" t="n">
        <f aca="false">$B28</f>
        <v>5.21100295332044</v>
      </c>
      <c r="AJ28" s="0" t="n">
        <f aca="false">AI28</f>
        <v>5.21100295332044</v>
      </c>
      <c r="AK28" s="0" t="n">
        <f aca="false">AJ28</f>
        <v>5.21100295332044</v>
      </c>
      <c r="AL28" s="0" t="n">
        <f aca="false">AK28</f>
        <v>5.21100295332044</v>
      </c>
      <c r="AM28" s="0" t="n">
        <f aca="false">AL28</f>
        <v>5.21100295332044</v>
      </c>
      <c r="AN28" s="0" t="n">
        <f aca="false">AM28</f>
        <v>5.21100295332044</v>
      </c>
      <c r="AO28" s="133" t="n">
        <f aca="false">AN28</f>
        <v>5.21100295332044</v>
      </c>
      <c r="AQ28" s="132" t="n">
        <f aca="false">$B28</f>
        <v>5.21100295332044</v>
      </c>
      <c r="AR28" s="0" t="n">
        <f aca="false">AQ28</f>
        <v>5.21100295332044</v>
      </c>
      <c r="AS28" s="0" t="n">
        <f aca="false">AR28</f>
        <v>5.21100295332044</v>
      </c>
      <c r="AT28" s="0" t="n">
        <f aca="false">AS28</f>
        <v>5.21100295332044</v>
      </c>
      <c r="AU28" s="0" t="n">
        <f aca="false">AT28</f>
        <v>5.21100295332044</v>
      </c>
      <c r="AV28" s="0" t="n">
        <f aca="false">AU28</f>
        <v>5.21100295332044</v>
      </c>
      <c r="AW28" s="133" t="n">
        <f aca="false">AV28</f>
        <v>5.21100295332044</v>
      </c>
    </row>
    <row r="29" customFormat="false" ht="14.6" hidden="false" customHeight="false" outlineLevel="0" collapsed="false">
      <c r="A29" s="0" t="s">
        <v>59</v>
      </c>
      <c r="B29" s="0" t="n">
        <v>4</v>
      </c>
      <c r="C29" s="132" t="n">
        <f aca="false">$B29</f>
        <v>4</v>
      </c>
      <c r="D29" s="0" t="n">
        <f aca="false">C29</f>
        <v>4</v>
      </c>
      <c r="E29" s="0" t="n">
        <f aca="false">D29</f>
        <v>4</v>
      </c>
      <c r="F29" s="0" t="n">
        <f aca="false">E29</f>
        <v>4</v>
      </c>
      <c r="G29" s="0" t="n">
        <f aca="false">F29</f>
        <v>4</v>
      </c>
      <c r="H29" s="0" t="n">
        <f aca="false">G29</f>
        <v>4</v>
      </c>
      <c r="I29" s="133" t="n">
        <f aca="false">H29</f>
        <v>4</v>
      </c>
      <c r="K29" s="132" t="n">
        <f aca="false">$B29</f>
        <v>4</v>
      </c>
      <c r="L29" s="0" t="n">
        <f aca="false">K29</f>
        <v>4</v>
      </c>
      <c r="M29" s="0" t="n">
        <f aca="false">L29</f>
        <v>4</v>
      </c>
      <c r="N29" s="0" t="n">
        <f aca="false">M29</f>
        <v>4</v>
      </c>
      <c r="O29" s="0" t="n">
        <f aca="false">N29</f>
        <v>4</v>
      </c>
      <c r="P29" s="0" t="n">
        <f aca="false">O29</f>
        <v>4</v>
      </c>
      <c r="Q29" s="133" t="n">
        <f aca="false">P29</f>
        <v>4</v>
      </c>
      <c r="S29" s="132" t="n">
        <f aca="false">$B29</f>
        <v>4</v>
      </c>
      <c r="T29" s="0" t="n">
        <f aca="false">S29</f>
        <v>4</v>
      </c>
      <c r="U29" s="0" t="n">
        <f aca="false">T29</f>
        <v>4</v>
      </c>
      <c r="V29" s="0" t="n">
        <f aca="false">U29</f>
        <v>4</v>
      </c>
      <c r="W29" s="0" t="n">
        <f aca="false">V29</f>
        <v>4</v>
      </c>
      <c r="X29" s="0" t="n">
        <f aca="false">W29</f>
        <v>4</v>
      </c>
      <c r="Y29" s="133" t="n">
        <f aca="false">X29</f>
        <v>4</v>
      </c>
      <c r="AA29" s="132" t="n">
        <f aca="false">$B29</f>
        <v>4</v>
      </c>
      <c r="AB29" s="0" t="n">
        <f aca="false">AA29</f>
        <v>4</v>
      </c>
      <c r="AC29" s="0" t="n">
        <f aca="false">AB29</f>
        <v>4</v>
      </c>
      <c r="AD29" s="0" t="n">
        <f aca="false">AC29</f>
        <v>4</v>
      </c>
      <c r="AE29" s="0" t="n">
        <f aca="false">AD29</f>
        <v>4</v>
      </c>
      <c r="AF29" s="0" t="n">
        <f aca="false">AE29</f>
        <v>4</v>
      </c>
      <c r="AG29" s="133" t="n">
        <f aca="false">AF29</f>
        <v>4</v>
      </c>
      <c r="AI29" s="132" t="n">
        <f aca="false">$B29</f>
        <v>4</v>
      </c>
      <c r="AJ29" s="0" t="n">
        <f aca="false">AI29</f>
        <v>4</v>
      </c>
      <c r="AK29" s="0" t="n">
        <f aca="false">AJ29</f>
        <v>4</v>
      </c>
      <c r="AL29" s="0" t="n">
        <f aca="false">AK29</f>
        <v>4</v>
      </c>
      <c r="AM29" s="0" t="n">
        <f aca="false">AL29</f>
        <v>4</v>
      </c>
      <c r="AN29" s="0" t="n">
        <f aca="false">AM29</f>
        <v>4</v>
      </c>
      <c r="AO29" s="133" t="n">
        <f aca="false">AN29</f>
        <v>4</v>
      </c>
      <c r="AQ29" s="132" t="n">
        <f aca="false">$B29</f>
        <v>4</v>
      </c>
      <c r="AR29" s="0" t="n">
        <f aca="false">AQ29</f>
        <v>4</v>
      </c>
      <c r="AS29" s="0" t="n">
        <f aca="false">AR29</f>
        <v>4</v>
      </c>
      <c r="AT29" s="0" t="n">
        <f aca="false">AS29</f>
        <v>4</v>
      </c>
      <c r="AU29" s="0" t="n">
        <f aca="false">AT29</f>
        <v>4</v>
      </c>
      <c r="AV29" s="0" t="n">
        <f aca="false">AU29</f>
        <v>4</v>
      </c>
      <c r="AW29" s="133" t="n">
        <f aca="false">AV29</f>
        <v>4</v>
      </c>
    </row>
    <row r="30" customFormat="false" ht="14.6" hidden="false" customHeight="false" outlineLevel="0" collapsed="false">
      <c r="A30" s="0" t="s">
        <v>60</v>
      </c>
      <c r="B30" s="156" t="n">
        <f aca="false">IF(B29&lt;3,B29*B26,IF(B29=3,2*B26,IF(B29=4,2.14159*B26,IF(B29&lt;=7,3*B26,IF(B29&lt;=8,4*B26,5.46*B26)))))</f>
        <v>4.61084327</v>
      </c>
      <c r="C30" s="156" t="n">
        <f aca="false">IF(C29&lt;3,C29*C26,IF(C29=3,2*C26,IF(C29=4,2.14159*C26,IF(C29&lt;=7,3*C26,IF(C29&lt;=8,4*C26,5.46*C26)))))</f>
        <v>4.61084327</v>
      </c>
      <c r="D30" s="156" t="n">
        <f aca="false">IF(D29&lt;3,D29*D26,IF(D29=3,2*D26,IF(D29=4,2.14159*D26,IF(D29&lt;=7,3*D26,IF(D29&lt;=8,4*D26,5.46*D26)))))</f>
        <v>4.61084327</v>
      </c>
      <c r="E30" s="156" t="n">
        <f aca="false">IF(E29&lt;3,E29*E26,IF(E29=3,2*E26,IF(E29=4,2.14159*E26,IF(E29&lt;=7,3*E26,IF(E29&lt;=8,4*E26,5.46*E26)))))</f>
        <v>4.61084327</v>
      </c>
      <c r="F30" s="156" t="n">
        <f aca="false">IF(F29&lt;3,F29*F26,IF(F29=3,2*F26,IF(F29=4,2.14159*F26,IF(F29&lt;=7,3*F26,IF(F29&lt;=8,4*F26,5.46*F26)))))</f>
        <v>4.61084327</v>
      </c>
      <c r="G30" s="156" t="n">
        <f aca="false">IF(G29&lt;3,G29*G26,IF(G29=3,2*G26,IF(G29=4,2.14159*G26,IF(G29&lt;=7,3*G26,IF(G29&lt;=8,4*G26,5.46*G26)))))</f>
        <v>4.61084327</v>
      </c>
      <c r="H30" s="156" t="n">
        <f aca="false">IF(H29&lt;3,H29*H26,IF(H29=3,2*H26,IF(H29=4,2.14159*H26,IF(H29&lt;=7,3*H26,IF(H29&lt;=8,4*H26,5.46*H26)))))</f>
        <v>4.61084327</v>
      </c>
      <c r="I30" s="156" t="n">
        <f aca="false">IF(I29&lt;3,I29*I26,IF(I29=3,2*I26,IF(I29=4,2.14159*I26,IF(I29&lt;=7,3*I26,IF(I29&lt;=8,4*I26,5.46*I26)))))</f>
        <v>4.61084327</v>
      </c>
      <c r="K30" s="156" t="n">
        <f aca="false">IF(K29&lt;3,K29*K26,IF(K29=3,2*K26,IF(K29=4,2.14159*K26,IF(K29&lt;=7,3*K26,IF(K29&lt;=8,4*K26,5.46*K26)))))</f>
        <v>4.61084327</v>
      </c>
      <c r="L30" s="156" t="n">
        <f aca="false">IF(L29&lt;3,L29*L26,IF(L29=3,2*L26,IF(L29=4,2.14159*L26,IF(L29&lt;=7,3*L26,IF(L29&lt;=8,4*L26,5.46*L26)))))</f>
        <v>4.61084327</v>
      </c>
      <c r="M30" s="156" t="n">
        <f aca="false">IF(M29&lt;3,M29*M26,IF(M29=3,2*M26,IF(M29=4,2.14159*M26,IF(M29&lt;=7,3*M26,IF(M29&lt;=8,4*M26,5.46*M26)))))</f>
        <v>4.61084327</v>
      </c>
      <c r="N30" s="156" t="n">
        <f aca="false">IF(N29&lt;3,N29*N26,IF(N29=3,2*N26,IF(N29=4,2.14159*N26,IF(N29&lt;=7,3*N26,IF(N29&lt;=8,4*N26,5.46*N26)))))</f>
        <v>4.61084327</v>
      </c>
      <c r="O30" s="156" t="n">
        <f aca="false">IF(O29&lt;3,O29*O26,IF(O29=3,2*O26,IF(O29=4,2.14159*O26,IF(O29&lt;=7,3*O26,IF(O29&lt;=8,4*O26,5.46*O26)))))</f>
        <v>4.61084327</v>
      </c>
      <c r="P30" s="156" t="n">
        <f aca="false">IF(P29&lt;3,P29*P26,IF(P29=3,2*P26,IF(P29=4,2.14159*P26,IF(P29&lt;=7,3*P26,IF(P29&lt;=8,4*P26,5.46*P26)))))</f>
        <v>4.61084327</v>
      </c>
      <c r="Q30" s="156" t="n">
        <f aca="false">IF(Q29&lt;3,Q29*Q26,IF(Q29=3,2*Q26,IF(Q29=4,2.14159*Q26,IF(Q29&lt;=7,3*Q26,IF(Q29&lt;=8,4*Q26,5.46*Q26)))))</f>
        <v>4.61084327</v>
      </c>
      <c r="S30" s="156" t="n">
        <f aca="false">IF(S29&lt;3,S29*S26,IF(S29=3,2*S26,IF(S29=4,2.14159*S26,IF(S29&lt;=7,3*S26,IF(S29&lt;=8,4*S26,5.46*S26)))))</f>
        <v>4.61084327</v>
      </c>
      <c r="T30" s="156" t="n">
        <f aca="false">IF(T29&lt;3,T29*T26,IF(T29=3,2*T26,IF(T29=4,2.14159*T26,IF(T29&lt;=7,3*T26,IF(T29&lt;=8,4*T26,5.46*T26)))))</f>
        <v>4.61084327</v>
      </c>
      <c r="U30" s="156" t="n">
        <f aca="false">IF(U29&lt;3,U29*U26,IF(U29=3,2*U26,IF(U29=4,2.14159*U26,IF(U29&lt;=7,3*U26,IF(U29&lt;=8,4*U26,5.46*U26)))))</f>
        <v>4.61084327</v>
      </c>
      <c r="V30" s="156" t="n">
        <f aca="false">IF(V29&lt;3,V29*V26,IF(V29=3,2*V26,IF(V29=4,2.14159*V26,IF(V29&lt;=7,3*V26,IF(V29&lt;=8,4*V26,5.46*V26)))))</f>
        <v>4.61084327</v>
      </c>
      <c r="W30" s="156" t="n">
        <f aca="false">IF(W29&lt;3,W29*W26,IF(W29=3,2*W26,IF(W29=4,2.14159*W26,IF(W29&lt;=7,3*W26,IF(W29&lt;=8,4*W26,5.46*W26)))))</f>
        <v>4.61084327</v>
      </c>
      <c r="X30" s="156" t="n">
        <f aca="false">IF(X29&lt;3,X29*X26,IF(X29=3,2*X26,IF(X29=4,2.14159*X26,IF(X29&lt;=7,3*X26,IF(X29&lt;=8,4*X26,5.46*X26)))))</f>
        <v>4.61084327</v>
      </c>
      <c r="Y30" s="156" t="n">
        <f aca="false">IF(Y29&lt;3,Y29*Y26,IF(Y29=3,2*Y26,IF(Y29=4,2.14159*Y26,IF(Y29&lt;=7,3*Y26,IF(Y29&lt;=8,4*Y26,5.46*Y26)))))</f>
        <v>4.61084327</v>
      </c>
      <c r="AA30" s="156" t="n">
        <f aca="false">IF(AA29&lt;3,AA29*AA26,IF(AA29=3,2*AA26,IF(AA29=4,2.14159*AA26,IF(AA29&lt;=7,3*AA26,IF(AA29&lt;=8,4*AA26,5.46*AA26)))))</f>
        <v>4.61084327</v>
      </c>
      <c r="AB30" s="156" t="n">
        <f aca="false">IF(AB29&lt;3,AB29*AB26,IF(AB29=3,2*AB26,IF(AB29=4,2.14159*AB26,IF(AB29&lt;=7,3*AB26,IF(AB29&lt;=8,4*AB26,5.46*AB26)))))</f>
        <v>4.61084327</v>
      </c>
      <c r="AC30" s="156" t="n">
        <f aca="false">IF(AC29&lt;3,AC29*AC26,IF(AC29=3,2*AC26,IF(AC29=4,2.14159*AC26,IF(AC29&lt;=7,3*AC26,IF(AC29&lt;=8,4*AC26,5.46*AC26)))))</f>
        <v>4.61084327</v>
      </c>
      <c r="AD30" s="156" t="n">
        <f aca="false">IF(AD29&lt;3,AD29*AD26,IF(AD29=3,2*AD26,IF(AD29=4,2.14159*AD26,IF(AD29&lt;=7,3*AD26,IF(AD29&lt;=8,4*AD26,5.46*AD26)))))</f>
        <v>4.61084327</v>
      </c>
      <c r="AE30" s="156" t="n">
        <f aca="false">IF(AE29&lt;3,AE29*AE26,IF(AE29=3,2*AE26,IF(AE29=4,2.14159*AE26,IF(AE29&lt;=7,3*AE26,IF(AE29&lt;=8,4*AE26,5.46*AE26)))))</f>
        <v>4.61084327</v>
      </c>
      <c r="AF30" s="156" t="n">
        <f aca="false">IF(AF29&lt;3,AF29*AF26,IF(AF29=3,2*AF26,IF(AF29=4,2.14159*AF26,IF(AF29&lt;=7,3*AF26,IF(AF29&lt;=8,4*AF26,5.46*AF26)))))</f>
        <v>4.61084327</v>
      </c>
      <c r="AG30" s="156" t="n">
        <f aca="false">IF(AG29&lt;3,AG29*AG26,IF(AG29=3,2*AG26,IF(AG29=4,2.14159*AG26,IF(AG29&lt;=7,3*AG26,IF(AG29&lt;=8,4*AG26,5.46*AG26)))))</f>
        <v>4.61084327</v>
      </c>
      <c r="AI30" s="156" t="n">
        <f aca="false">IF(AI29&lt;3,AI29*AI26,IF(AI29=3,2*AI26,IF(AI29=4,2.14159*AI26,IF(AI29&lt;=7,3*AI26,IF(AI29&lt;=8,4*AI26,5.46*AI26)))))</f>
        <v>4.61084327</v>
      </c>
      <c r="AJ30" s="156" t="n">
        <f aca="false">IF(AJ29&lt;3,AJ29*AJ26,IF(AJ29=3,2*AJ26,IF(AJ29=4,2.14159*AJ26,IF(AJ29&lt;=7,3*AJ26,IF(AJ29&lt;=8,4*AJ26,5.46*AJ26)))))</f>
        <v>4.61084327</v>
      </c>
      <c r="AK30" s="156" t="n">
        <f aca="false">IF(AK29&lt;3,AK29*AK26,IF(AK29=3,2*AK26,IF(AK29=4,2.14159*AK26,IF(AK29&lt;=7,3*AK26,IF(AK29&lt;=8,4*AK26,5.46*AK26)))))</f>
        <v>4.61084327</v>
      </c>
      <c r="AL30" s="156" t="n">
        <f aca="false">IF(AL29&lt;3,AL29*AL26,IF(AL29=3,2*AL26,IF(AL29=4,2.14159*AL26,IF(AL29&lt;=7,3*AL26,IF(AL29&lt;=8,4*AL26,5.46*AL26)))))</f>
        <v>4.61084327</v>
      </c>
      <c r="AM30" s="156" t="n">
        <f aca="false">IF(AM29&lt;3,AM29*AM26,IF(AM29=3,2*AM26,IF(AM29=4,2.14159*AM26,IF(AM29&lt;=7,3*AM26,IF(AM29&lt;=8,4*AM26,5.46*AM26)))))</f>
        <v>4.61084327</v>
      </c>
      <c r="AN30" s="156" t="n">
        <f aca="false">IF(AN29&lt;3,AN29*AN26,IF(AN29=3,2*AN26,IF(AN29=4,2.14159*AN26,IF(AN29&lt;=7,3*AN26,IF(AN29&lt;=8,4*AN26,5.46*AN26)))))</f>
        <v>4.61084327</v>
      </c>
      <c r="AO30" s="156" t="n">
        <f aca="false">IF(AO29&lt;3,AO29*AO26,IF(AO29=3,2*AO26,IF(AO29=4,2.14159*AO26,IF(AO29&lt;=7,3*AO26,IF(AO29&lt;=8,4*AO26,5.46*AO26)))))</f>
        <v>4.61084327</v>
      </c>
      <c r="AQ30" s="156" t="n">
        <f aca="false">IF(AQ29&lt;3,AQ29*AQ26,IF(AQ29=3,2*AQ26,IF(AQ29=4,2.14159*AQ26,IF(AQ29&lt;=7,3*AQ26,IF(AQ29&lt;=8,4*AQ26,5.46*AQ26)))))</f>
        <v>4.61084327</v>
      </c>
      <c r="AR30" s="156" t="n">
        <f aca="false">IF(AR29&lt;3,AR29*AR26,IF(AR29=3,2*AR26,IF(AR29=4,2.14159*AR26,IF(AR29&lt;=7,3*AR26,IF(AR29&lt;=8,4*AR26,5.46*AR26)))))</f>
        <v>4.61084327</v>
      </c>
      <c r="AS30" s="156" t="n">
        <f aca="false">IF(AS29&lt;3,AS29*AS26,IF(AS29=3,2*AS26,IF(AS29=4,2.14159*AS26,IF(AS29&lt;=7,3*AS26,IF(AS29&lt;=8,4*AS26,5.46*AS26)))))</f>
        <v>4.61084327</v>
      </c>
      <c r="AT30" s="156" t="n">
        <f aca="false">IF(AT29&lt;3,AT29*AT26,IF(AT29=3,2*AT26,IF(AT29=4,2.14159*AT26,IF(AT29&lt;=7,3*AT26,IF(AT29&lt;=8,4*AT26,5.46*AT26)))))</f>
        <v>4.61084327</v>
      </c>
      <c r="AU30" s="156" t="n">
        <f aca="false">IF(AU29&lt;3,AU29*AU26,IF(AU29=3,2*AU26,IF(AU29=4,2.14159*AU26,IF(AU29&lt;=7,3*AU26,IF(AU29&lt;=8,4*AU26,5.46*AU26)))))</f>
        <v>4.61084327</v>
      </c>
      <c r="AV30" s="156" t="n">
        <f aca="false">IF(AV29&lt;3,AV29*AV26,IF(AV29=3,2*AV26,IF(AV29=4,2.14159*AV26,IF(AV29&lt;=7,3*AV26,IF(AV29&lt;=8,4*AV26,5.46*AV26)))))</f>
        <v>4.61084327</v>
      </c>
      <c r="AW30" s="156" t="n">
        <f aca="false">IF(AW29&lt;3,AW29*AW26,IF(AW29=3,2*AW26,IF(AW29=4,2.14159*AW26,IF(AW29&lt;=7,3*AW26,IF(AW29&lt;=8,4*AW26,5.46*AW26)))))</f>
        <v>4.61084327</v>
      </c>
    </row>
    <row r="31" customFormat="false" ht="14.6" hidden="false" customHeight="false" outlineLevel="0" collapsed="false">
      <c r="A31" s="0" t="s">
        <v>61</v>
      </c>
      <c r="B31" s="34" t="n">
        <f aca="false">B28/B29</f>
        <v>1.30275073833011</v>
      </c>
      <c r="C31" s="34" t="n">
        <f aca="false">C28/C29</f>
        <v>1.30275073833011</v>
      </c>
      <c r="D31" s="34" t="n">
        <f aca="false">D28/D29</f>
        <v>1.30275073833011</v>
      </c>
      <c r="E31" s="34" t="n">
        <f aca="false">E28/E29</f>
        <v>1.30275073833011</v>
      </c>
      <c r="F31" s="34" t="n">
        <f aca="false">F28/F29</f>
        <v>1.30275073833011</v>
      </c>
      <c r="G31" s="34" t="n">
        <f aca="false">G28/G29</f>
        <v>1.30275073833011</v>
      </c>
      <c r="H31" s="34" t="n">
        <f aca="false">H28/H29</f>
        <v>1.30275073833011</v>
      </c>
      <c r="I31" s="34" t="n">
        <f aca="false">I28/I29</f>
        <v>1.30275073833011</v>
      </c>
      <c r="K31" s="34" t="n">
        <f aca="false">K28/K29</f>
        <v>1.30275073833011</v>
      </c>
      <c r="L31" s="34" t="n">
        <f aca="false">L28/L29</f>
        <v>1.30275073833011</v>
      </c>
      <c r="M31" s="34" t="n">
        <f aca="false">M28/M29</f>
        <v>1.30275073833011</v>
      </c>
      <c r="N31" s="34" t="n">
        <f aca="false">N28/N29</f>
        <v>1.30275073833011</v>
      </c>
      <c r="O31" s="34" t="n">
        <f aca="false">O28/O29</f>
        <v>1.30275073833011</v>
      </c>
      <c r="P31" s="34" t="n">
        <f aca="false">P28/P29</f>
        <v>1.30275073833011</v>
      </c>
      <c r="Q31" s="34" t="n">
        <f aca="false">Q28/Q29</f>
        <v>1.30275073833011</v>
      </c>
      <c r="S31" s="34" t="n">
        <f aca="false">S28/S29</f>
        <v>1.30275073833011</v>
      </c>
      <c r="T31" s="34" t="n">
        <f aca="false">T28/T29</f>
        <v>1.30275073833011</v>
      </c>
      <c r="U31" s="34" t="n">
        <f aca="false">U28/U29</f>
        <v>1.30275073833011</v>
      </c>
      <c r="V31" s="34" t="n">
        <f aca="false">V28/V29</f>
        <v>1.30275073833011</v>
      </c>
      <c r="W31" s="34" t="n">
        <f aca="false">W28/W29</f>
        <v>1.30275073833011</v>
      </c>
      <c r="X31" s="34" t="n">
        <f aca="false">X28/X29</f>
        <v>1.30275073833011</v>
      </c>
      <c r="Y31" s="34" t="n">
        <f aca="false">Y28/Y29</f>
        <v>1.30275073833011</v>
      </c>
      <c r="AA31" s="34" t="n">
        <f aca="false">AA28/AA29</f>
        <v>1.30275073833011</v>
      </c>
      <c r="AB31" s="34" t="n">
        <f aca="false">AB28/AB29</f>
        <v>1.30275073833011</v>
      </c>
      <c r="AC31" s="34" t="n">
        <f aca="false">AC28/AC29</f>
        <v>1.30275073833011</v>
      </c>
      <c r="AD31" s="34" t="n">
        <f aca="false">AD28/AD29</f>
        <v>1.30275073833011</v>
      </c>
      <c r="AE31" s="34" t="n">
        <f aca="false">AE28/AE29</f>
        <v>1.30275073833011</v>
      </c>
      <c r="AF31" s="34" t="n">
        <f aca="false">AF28/AF29</f>
        <v>1.30275073833011</v>
      </c>
      <c r="AG31" s="34" t="n">
        <f aca="false">AG28/AG29</f>
        <v>1.30275073833011</v>
      </c>
      <c r="AI31" s="34" t="n">
        <f aca="false">AI28/AI29</f>
        <v>1.30275073833011</v>
      </c>
      <c r="AJ31" s="34" t="n">
        <f aca="false">AJ28/AJ29</f>
        <v>1.30275073833011</v>
      </c>
      <c r="AK31" s="34" t="n">
        <f aca="false">AK28/AK29</f>
        <v>1.30275073833011</v>
      </c>
      <c r="AL31" s="34" t="n">
        <f aca="false">AL28/AL29</f>
        <v>1.30275073833011</v>
      </c>
      <c r="AM31" s="34" t="n">
        <f aca="false">AM28/AM29</f>
        <v>1.30275073833011</v>
      </c>
      <c r="AN31" s="34" t="n">
        <f aca="false">AN28/AN29</f>
        <v>1.30275073833011</v>
      </c>
      <c r="AO31" s="34" t="n">
        <f aca="false">AO28/AO29</f>
        <v>1.30275073833011</v>
      </c>
      <c r="AQ31" s="34" t="n">
        <f aca="false">AQ28/AQ29</f>
        <v>1.30275073833011</v>
      </c>
      <c r="AR31" s="34" t="n">
        <f aca="false">AR28/AR29</f>
        <v>1.30275073833011</v>
      </c>
      <c r="AS31" s="34" t="n">
        <f aca="false">AS28/AS29</f>
        <v>1.30275073833011</v>
      </c>
      <c r="AT31" s="34" t="n">
        <f aca="false">AT28/AT29</f>
        <v>1.30275073833011</v>
      </c>
      <c r="AU31" s="34" t="n">
        <f aca="false">AU28/AU29</f>
        <v>1.30275073833011</v>
      </c>
      <c r="AV31" s="34" t="n">
        <f aca="false">AV28/AV29</f>
        <v>1.30275073833011</v>
      </c>
      <c r="AW31" s="34" t="n">
        <f aca="false">AW28/AW29</f>
        <v>1.30275073833011</v>
      </c>
    </row>
    <row r="32" customFormat="false" ht="14.6" hidden="false" customHeight="false" outlineLevel="0" collapsed="false">
      <c r="A32" s="0" t="s">
        <v>63</v>
      </c>
      <c r="B32" s="18" t="n">
        <f aca="false">B29*B24</f>
        <v>13.2412129906841</v>
      </c>
      <c r="C32" s="18" t="n">
        <f aca="false">C29*C24</f>
        <v>13.2412129906841</v>
      </c>
      <c r="D32" s="18" t="n">
        <f aca="false">D29*D24</f>
        <v>13.2412129906841</v>
      </c>
      <c r="E32" s="18" t="n">
        <f aca="false">E29*E24</f>
        <v>13.2412129906841</v>
      </c>
      <c r="F32" s="18" t="n">
        <f aca="false">F29*F24</f>
        <v>13.2412129906841</v>
      </c>
      <c r="G32" s="18" t="n">
        <f aca="false">G29*G24</f>
        <v>13.2412129906841</v>
      </c>
      <c r="H32" s="18" t="n">
        <f aca="false">H29*H24</f>
        <v>13.2412129906841</v>
      </c>
      <c r="I32" s="18" t="n">
        <f aca="false">I29*I24</f>
        <v>13.2412129906841</v>
      </c>
      <c r="K32" s="18" t="n">
        <f aca="false">K29*K24</f>
        <v>13.2412129906841</v>
      </c>
      <c r="L32" s="18" t="n">
        <f aca="false">L29*L24</f>
        <v>13.2412129906841</v>
      </c>
      <c r="M32" s="18" t="n">
        <f aca="false">M29*M24</f>
        <v>13.2412129906841</v>
      </c>
      <c r="N32" s="18" t="n">
        <f aca="false">N29*N24</f>
        <v>13.2412129906841</v>
      </c>
      <c r="O32" s="18" t="n">
        <f aca="false">O29*O24</f>
        <v>13.2412129906841</v>
      </c>
      <c r="P32" s="18" t="n">
        <f aca="false">P29*P24</f>
        <v>13.2412129906841</v>
      </c>
      <c r="Q32" s="18" t="n">
        <f aca="false">Q29*Q24</f>
        <v>13.2412129906841</v>
      </c>
      <c r="S32" s="18" t="n">
        <f aca="false">S29*S24</f>
        <v>13.2412129906841</v>
      </c>
      <c r="T32" s="18" t="n">
        <f aca="false">T29*T24</f>
        <v>13.2412129906841</v>
      </c>
      <c r="U32" s="18" t="n">
        <f aca="false">U29*U24</f>
        <v>13.2412129906841</v>
      </c>
      <c r="V32" s="18" t="n">
        <f aca="false">V29*V24</f>
        <v>13.2412129906841</v>
      </c>
      <c r="W32" s="18" t="n">
        <f aca="false">W29*W24</f>
        <v>13.2412129906841</v>
      </c>
      <c r="X32" s="18" t="n">
        <f aca="false">X29*X24</f>
        <v>13.2412129906841</v>
      </c>
      <c r="Y32" s="18" t="n">
        <f aca="false">Y29*Y24</f>
        <v>13.2412129906841</v>
      </c>
      <c r="AA32" s="18" t="n">
        <f aca="false">AA29*AA24</f>
        <v>13.2412129906841</v>
      </c>
      <c r="AB32" s="18" t="n">
        <f aca="false">AB29*AB24</f>
        <v>13.2412129906841</v>
      </c>
      <c r="AC32" s="18" t="n">
        <f aca="false">AC29*AC24</f>
        <v>13.2412129906841</v>
      </c>
      <c r="AD32" s="18" t="n">
        <f aca="false">AD29*AD24</f>
        <v>13.2412129906841</v>
      </c>
      <c r="AE32" s="18" t="n">
        <f aca="false">AE29*AE24</f>
        <v>13.2412129906841</v>
      </c>
      <c r="AF32" s="18" t="n">
        <f aca="false">AF29*AF24</f>
        <v>13.2412129906841</v>
      </c>
      <c r="AG32" s="18" t="n">
        <f aca="false">AG29*AG24</f>
        <v>13.2412129906841</v>
      </c>
      <c r="AI32" s="18" t="n">
        <f aca="false">AI29*AI24</f>
        <v>13.2412129906841</v>
      </c>
      <c r="AJ32" s="18" t="n">
        <f aca="false">AJ29*AJ24</f>
        <v>13.2412129906841</v>
      </c>
      <c r="AK32" s="18" t="n">
        <f aca="false">AK29*AK24</f>
        <v>13.2412129906841</v>
      </c>
      <c r="AL32" s="18" t="n">
        <f aca="false">AL29*AL24</f>
        <v>13.2412129906841</v>
      </c>
      <c r="AM32" s="18" t="n">
        <f aca="false">AM29*AM24</f>
        <v>13.2412129906841</v>
      </c>
      <c r="AN32" s="18" t="n">
        <f aca="false">AN29*AN24</f>
        <v>13.2412129906841</v>
      </c>
      <c r="AO32" s="18" t="n">
        <f aca="false">AO29*AO24</f>
        <v>13.2412129906841</v>
      </c>
      <c r="AQ32" s="18" t="n">
        <f aca="false">AQ29*AQ24</f>
        <v>13.2412129906841</v>
      </c>
      <c r="AR32" s="18" t="n">
        <f aca="false">AR29*AR24</f>
        <v>13.2412129906841</v>
      </c>
      <c r="AS32" s="18" t="n">
        <f aca="false">AS29*AS24</f>
        <v>13.2412129906841</v>
      </c>
      <c r="AT32" s="18" t="n">
        <f aca="false">AT29*AT24</f>
        <v>13.2412129906841</v>
      </c>
      <c r="AU32" s="18" t="n">
        <f aca="false">AU29*AU24</f>
        <v>13.2412129906841</v>
      </c>
      <c r="AV32" s="18" t="n">
        <f aca="false">AV29*AV24</f>
        <v>13.2412129906841</v>
      </c>
      <c r="AW32" s="18" t="n">
        <f aca="false">AW29*AW24</f>
        <v>13.2412129906841</v>
      </c>
    </row>
    <row r="33" customFormat="false" ht="14.6" hidden="false" customHeight="false" outlineLevel="0" collapsed="false">
      <c r="A33" s="0" t="s">
        <v>447</v>
      </c>
      <c r="B33" s="39" t="s">
        <v>67</v>
      </c>
      <c r="C33" s="132" t="str">
        <f aca="false">$B33</f>
        <v>T-130-26</v>
      </c>
      <c r="D33" s="0" t="str">
        <f aca="false">C33</f>
        <v>T-130-26</v>
      </c>
      <c r="E33" s="0" t="str">
        <f aca="false">D33</f>
        <v>T-130-26</v>
      </c>
      <c r="F33" s="0" t="str">
        <f aca="false">E33</f>
        <v>T-130-26</v>
      </c>
      <c r="G33" s="0" t="str">
        <f aca="false">F33</f>
        <v>T-130-26</v>
      </c>
      <c r="H33" s="0" t="str">
        <f aca="false">G33</f>
        <v>T-130-26</v>
      </c>
      <c r="I33" s="133" t="str">
        <f aca="false">H33</f>
        <v>T-130-26</v>
      </c>
      <c r="K33" s="132" t="str">
        <f aca="false">$B33</f>
        <v>T-130-26</v>
      </c>
      <c r="L33" s="0" t="str">
        <f aca="false">K33</f>
        <v>T-130-26</v>
      </c>
      <c r="M33" s="0" t="str">
        <f aca="false">L33</f>
        <v>T-130-26</v>
      </c>
      <c r="N33" s="0" t="str">
        <f aca="false">M33</f>
        <v>T-130-26</v>
      </c>
      <c r="O33" s="0" t="str">
        <f aca="false">N33</f>
        <v>T-130-26</v>
      </c>
      <c r="P33" s="0" t="str">
        <f aca="false">O33</f>
        <v>T-130-26</v>
      </c>
      <c r="Q33" s="133" t="str">
        <f aca="false">P33</f>
        <v>T-130-26</v>
      </c>
      <c r="S33" s="132" t="str">
        <f aca="false">$B33</f>
        <v>T-130-26</v>
      </c>
      <c r="T33" s="0" t="str">
        <f aca="false">S33</f>
        <v>T-130-26</v>
      </c>
      <c r="U33" s="0" t="str">
        <f aca="false">T33</f>
        <v>T-130-26</v>
      </c>
      <c r="V33" s="0" t="str">
        <f aca="false">U33</f>
        <v>T-130-26</v>
      </c>
      <c r="W33" s="0" t="str">
        <f aca="false">V33</f>
        <v>T-130-26</v>
      </c>
      <c r="X33" s="0" t="str">
        <f aca="false">W33</f>
        <v>T-130-26</v>
      </c>
      <c r="Y33" s="133" t="str">
        <f aca="false">X33</f>
        <v>T-130-26</v>
      </c>
      <c r="AA33" s="132" t="str">
        <f aca="false">$B33</f>
        <v>T-130-26</v>
      </c>
      <c r="AB33" s="0" t="str">
        <f aca="false">AA33</f>
        <v>T-130-26</v>
      </c>
      <c r="AC33" s="0" t="str">
        <f aca="false">AB33</f>
        <v>T-130-26</v>
      </c>
      <c r="AD33" s="0" t="str">
        <f aca="false">AC33</f>
        <v>T-130-26</v>
      </c>
      <c r="AE33" s="0" t="str">
        <f aca="false">AD33</f>
        <v>T-130-26</v>
      </c>
      <c r="AF33" s="0" t="str">
        <f aca="false">AE33</f>
        <v>T-130-26</v>
      </c>
      <c r="AG33" s="133" t="str">
        <f aca="false">AF33</f>
        <v>T-130-26</v>
      </c>
      <c r="AI33" s="132" t="str">
        <f aca="false">$B33</f>
        <v>T-130-26</v>
      </c>
      <c r="AJ33" s="0" t="str">
        <f aca="false">AI33</f>
        <v>T-130-26</v>
      </c>
      <c r="AK33" s="0" t="str">
        <f aca="false">AJ33</f>
        <v>T-130-26</v>
      </c>
      <c r="AL33" s="0" t="str">
        <f aca="false">AK33</f>
        <v>T-130-26</v>
      </c>
      <c r="AM33" s="0" t="str">
        <f aca="false">AL33</f>
        <v>T-130-26</v>
      </c>
      <c r="AN33" s="0" t="str">
        <f aca="false">AM33</f>
        <v>T-130-26</v>
      </c>
      <c r="AO33" s="133" t="str">
        <f aca="false">AN33</f>
        <v>T-130-26</v>
      </c>
      <c r="AQ33" s="132" t="str">
        <f aca="false">$B33</f>
        <v>T-130-26</v>
      </c>
      <c r="AR33" s="0" t="str">
        <f aca="false">AQ33</f>
        <v>T-130-26</v>
      </c>
      <c r="AS33" s="0" t="str">
        <f aca="false">AR33</f>
        <v>T-130-26</v>
      </c>
      <c r="AT33" s="0" t="str">
        <f aca="false">AS33</f>
        <v>T-130-26</v>
      </c>
      <c r="AU33" s="0" t="str">
        <f aca="false">AT33</f>
        <v>T-130-26</v>
      </c>
      <c r="AV33" s="0" t="str">
        <f aca="false">AU33</f>
        <v>T-130-26</v>
      </c>
      <c r="AW33" s="133" t="str">
        <f aca="false">AV33</f>
        <v>T-130-26</v>
      </c>
    </row>
    <row r="34" customFormat="false" ht="14.6" hidden="false" customHeight="false" outlineLevel="0" collapsed="false">
      <c r="A34" s="0" t="s">
        <v>70</v>
      </c>
      <c r="B34" s="39" t="n">
        <f aca="false">1.3*25.4</f>
        <v>33.02</v>
      </c>
      <c r="C34" s="132" t="n">
        <f aca="false">$B34</f>
        <v>33.02</v>
      </c>
      <c r="D34" s="0" t="n">
        <f aca="false">C34</f>
        <v>33.02</v>
      </c>
      <c r="E34" s="0" t="n">
        <f aca="false">D34</f>
        <v>33.02</v>
      </c>
      <c r="F34" s="0" t="n">
        <f aca="false">E34</f>
        <v>33.02</v>
      </c>
      <c r="G34" s="0" t="n">
        <f aca="false">F34</f>
        <v>33.02</v>
      </c>
      <c r="H34" s="0" t="n">
        <f aca="false">G34</f>
        <v>33.02</v>
      </c>
      <c r="I34" s="133" t="n">
        <f aca="false">H34</f>
        <v>33.02</v>
      </c>
      <c r="K34" s="132" t="n">
        <f aca="false">$B34</f>
        <v>33.02</v>
      </c>
      <c r="L34" s="0" t="n">
        <f aca="false">K34</f>
        <v>33.02</v>
      </c>
      <c r="M34" s="0" t="n">
        <f aca="false">L34</f>
        <v>33.02</v>
      </c>
      <c r="N34" s="0" t="n">
        <f aca="false">M34</f>
        <v>33.02</v>
      </c>
      <c r="O34" s="0" t="n">
        <f aca="false">N34</f>
        <v>33.02</v>
      </c>
      <c r="P34" s="0" t="n">
        <f aca="false">O34</f>
        <v>33.02</v>
      </c>
      <c r="Q34" s="133" t="n">
        <f aca="false">P34</f>
        <v>33.02</v>
      </c>
      <c r="S34" s="132" t="n">
        <f aca="false">$B34</f>
        <v>33.02</v>
      </c>
      <c r="T34" s="0" t="n">
        <f aca="false">S34</f>
        <v>33.02</v>
      </c>
      <c r="U34" s="0" t="n">
        <f aca="false">T34</f>
        <v>33.02</v>
      </c>
      <c r="V34" s="0" t="n">
        <f aca="false">U34</f>
        <v>33.02</v>
      </c>
      <c r="W34" s="0" t="n">
        <f aca="false">V34</f>
        <v>33.02</v>
      </c>
      <c r="X34" s="0" t="n">
        <f aca="false">W34</f>
        <v>33.02</v>
      </c>
      <c r="Y34" s="133" t="n">
        <f aca="false">X34</f>
        <v>33.02</v>
      </c>
      <c r="AA34" s="132" t="n">
        <f aca="false">$B34</f>
        <v>33.02</v>
      </c>
      <c r="AB34" s="0" t="n">
        <f aca="false">AA34</f>
        <v>33.02</v>
      </c>
      <c r="AC34" s="0" t="n">
        <f aca="false">AB34</f>
        <v>33.02</v>
      </c>
      <c r="AD34" s="0" t="n">
        <f aca="false">AC34</f>
        <v>33.02</v>
      </c>
      <c r="AE34" s="0" t="n">
        <f aca="false">AD34</f>
        <v>33.02</v>
      </c>
      <c r="AF34" s="0" t="n">
        <f aca="false">AE34</f>
        <v>33.02</v>
      </c>
      <c r="AG34" s="133" t="n">
        <f aca="false">AF34</f>
        <v>33.02</v>
      </c>
      <c r="AI34" s="132" t="n">
        <f aca="false">$B34</f>
        <v>33.02</v>
      </c>
      <c r="AJ34" s="0" t="n">
        <f aca="false">AI34</f>
        <v>33.02</v>
      </c>
      <c r="AK34" s="0" t="n">
        <f aca="false">AJ34</f>
        <v>33.02</v>
      </c>
      <c r="AL34" s="0" t="n">
        <f aca="false">AK34</f>
        <v>33.02</v>
      </c>
      <c r="AM34" s="0" t="n">
        <f aca="false">AL34</f>
        <v>33.02</v>
      </c>
      <c r="AN34" s="0" t="n">
        <f aca="false">AM34</f>
        <v>33.02</v>
      </c>
      <c r="AO34" s="133" t="n">
        <f aca="false">AN34</f>
        <v>33.02</v>
      </c>
      <c r="AQ34" s="132" t="n">
        <f aca="false">$B34</f>
        <v>33.02</v>
      </c>
      <c r="AR34" s="0" t="n">
        <f aca="false">AQ34</f>
        <v>33.02</v>
      </c>
      <c r="AS34" s="0" t="n">
        <f aca="false">AR34</f>
        <v>33.02</v>
      </c>
      <c r="AT34" s="0" t="n">
        <f aca="false">AS34</f>
        <v>33.02</v>
      </c>
      <c r="AU34" s="0" t="n">
        <f aca="false">AT34</f>
        <v>33.02</v>
      </c>
      <c r="AV34" s="0" t="n">
        <f aca="false">AU34</f>
        <v>33.02</v>
      </c>
      <c r="AW34" s="133" t="n">
        <f aca="false">AV34</f>
        <v>33.02</v>
      </c>
    </row>
    <row r="35" customFormat="false" ht="14.6" hidden="false" customHeight="false" outlineLevel="0" collapsed="false">
      <c r="A35" s="0" t="s">
        <v>71</v>
      </c>
      <c r="B35" s="39" t="n">
        <f aca="false">0.78*25.4</f>
        <v>19.812</v>
      </c>
      <c r="C35" s="132" t="n">
        <f aca="false">$B35</f>
        <v>19.812</v>
      </c>
      <c r="D35" s="0" t="n">
        <f aca="false">C35</f>
        <v>19.812</v>
      </c>
      <c r="E35" s="0" t="n">
        <f aca="false">D35</f>
        <v>19.812</v>
      </c>
      <c r="F35" s="0" t="n">
        <f aca="false">E35</f>
        <v>19.812</v>
      </c>
      <c r="G35" s="0" t="n">
        <f aca="false">F35</f>
        <v>19.812</v>
      </c>
      <c r="H35" s="0" t="n">
        <f aca="false">G35</f>
        <v>19.812</v>
      </c>
      <c r="I35" s="133" t="n">
        <f aca="false">H35</f>
        <v>19.812</v>
      </c>
      <c r="K35" s="132" t="n">
        <f aca="false">$B35</f>
        <v>19.812</v>
      </c>
      <c r="L35" s="0" t="n">
        <f aca="false">K35</f>
        <v>19.812</v>
      </c>
      <c r="M35" s="0" t="n">
        <f aca="false">L35</f>
        <v>19.812</v>
      </c>
      <c r="N35" s="0" t="n">
        <f aca="false">M35</f>
        <v>19.812</v>
      </c>
      <c r="O35" s="0" t="n">
        <f aca="false">N35</f>
        <v>19.812</v>
      </c>
      <c r="P35" s="0" t="n">
        <f aca="false">O35</f>
        <v>19.812</v>
      </c>
      <c r="Q35" s="133" t="n">
        <f aca="false">P35</f>
        <v>19.812</v>
      </c>
      <c r="S35" s="132" t="n">
        <f aca="false">$B35</f>
        <v>19.812</v>
      </c>
      <c r="T35" s="0" t="n">
        <f aca="false">S35</f>
        <v>19.812</v>
      </c>
      <c r="U35" s="0" t="n">
        <f aca="false">T35</f>
        <v>19.812</v>
      </c>
      <c r="V35" s="0" t="n">
        <f aca="false">U35</f>
        <v>19.812</v>
      </c>
      <c r="W35" s="0" t="n">
        <f aca="false">V35</f>
        <v>19.812</v>
      </c>
      <c r="X35" s="0" t="n">
        <f aca="false">W35</f>
        <v>19.812</v>
      </c>
      <c r="Y35" s="133" t="n">
        <f aca="false">X35</f>
        <v>19.812</v>
      </c>
      <c r="AA35" s="132" t="n">
        <f aca="false">$B35</f>
        <v>19.812</v>
      </c>
      <c r="AB35" s="0" t="n">
        <f aca="false">AA35</f>
        <v>19.812</v>
      </c>
      <c r="AC35" s="0" t="n">
        <f aca="false">AB35</f>
        <v>19.812</v>
      </c>
      <c r="AD35" s="0" t="n">
        <f aca="false">AC35</f>
        <v>19.812</v>
      </c>
      <c r="AE35" s="0" t="n">
        <f aca="false">AD35</f>
        <v>19.812</v>
      </c>
      <c r="AF35" s="0" t="n">
        <f aca="false">AE35</f>
        <v>19.812</v>
      </c>
      <c r="AG35" s="133" t="n">
        <f aca="false">AF35</f>
        <v>19.812</v>
      </c>
      <c r="AI35" s="132" t="n">
        <f aca="false">$B35</f>
        <v>19.812</v>
      </c>
      <c r="AJ35" s="0" t="n">
        <f aca="false">AI35</f>
        <v>19.812</v>
      </c>
      <c r="AK35" s="0" t="n">
        <f aca="false">AJ35</f>
        <v>19.812</v>
      </c>
      <c r="AL35" s="0" t="n">
        <f aca="false">AK35</f>
        <v>19.812</v>
      </c>
      <c r="AM35" s="0" t="n">
        <f aca="false">AL35</f>
        <v>19.812</v>
      </c>
      <c r="AN35" s="0" t="n">
        <f aca="false">AM35</f>
        <v>19.812</v>
      </c>
      <c r="AO35" s="133" t="n">
        <f aca="false">AN35</f>
        <v>19.812</v>
      </c>
      <c r="AQ35" s="132" t="n">
        <f aca="false">$B35</f>
        <v>19.812</v>
      </c>
      <c r="AR35" s="0" t="n">
        <f aca="false">AQ35</f>
        <v>19.812</v>
      </c>
      <c r="AS35" s="0" t="n">
        <f aca="false">AR35</f>
        <v>19.812</v>
      </c>
      <c r="AT35" s="0" t="n">
        <f aca="false">AS35</f>
        <v>19.812</v>
      </c>
      <c r="AU35" s="0" t="n">
        <f aca="false">AT35</f>
        <v>19.812</v>
      </c>
      <c r="AV35" s="0" t="n">
        <f aca="false">AU35</f>
        <v>19.812</v>
      </c>
      <c r="AW35" s="133" t="n">
        <f aca="false">AV35</f>
        <v>19.812</v>
      </c>
    </row>
    <row r="36" customFormat="false" ht="14.6" hidden="false" customHeight="false" outlineLevel="0" collapsed="false">
      <c r="A36" s="0" t="s">
        <v>72</v>
      </c>
      <c r="B36" s="39" t="n">
        <f aca="false">0.437*25.4*2</f>
        <v>22.1996</v>
      </c>
      <c r="C36" s="132" t="n">
        <f aca="false">$B36</f>
        <v>22.1996</v>
      </c>
      <c r="D36" s="0" t="n">
        <f aca="false">C36</f>
        <v>22.1996</v>
      </c>
      <c r="E36" s="0" t="n">
        <f aca="false">D36</f>
        <v>22.1996</v>
      </c>
      <c r="F36" s="0" t="n">
        <f aca="false">E36</f>
        <v>22.1996</v>
      </c>
      <c r="G36" s="0" t="n">
        <f aca="false">F36</f>
        <v>22.1996</v>
      </c>
      <c r="H36" s="0" t="n">
        <f aca="false">G36</f>
        <v>22.1996</v>
      </c>
      <c r="I36" s="133" t="n">
        <f aca="false">H36</f>
        <v>22.1996</v>
      </c>
      <c r="K36" s="132" t="n">
        <f aca="false">$B36</f>
        <v>22.1996</v>
      </c>
      <c r="L36" s="0" t="n">
        <f aca="false">K36</f>
        <v>22.1996</v>
      </c>
      <c r="M36" s="0" t="n">
        <f aca="false">L36</f>
        <v>22.1996</v>
      </c>
      <c r="N36" s="0" t="n">
        <f aca="false">M36</f>
        <v>22.1996</v>
      </c>
      <c r="O36" s="0" t="n">
        <f aca="false">N36</f>
        <v>22.1996</v>
      </c>
      <c r="P36" s="0" t="n">
        <f aca="false">O36</f>
        <v>22.1996</v>
      </c>
      <c r="Q36" s="133" t="n">
        <f aca="false">P36</f>
        <v>22.1996</v>
      </c>
      <c r="S36" s="132" t="n">
        <f aca="false">$B36</f>
        <v>22.1996</v>
      </c>
      <c r="T36" s="0" t="n">
        <f aca="false">S36</f>
        <v>22.1996</v>
      </c>
      <c r="U36" s="0" t="n">
        <f aca="false">T36</f>
        <v>22.1996</v>
      </c>
      <c r="V36" s="0" t="n">
        <f aca="false">U36</f>
        <v>22.1996</v>
      </c>
      <c r="W36" s="0" t="n">
        <f aca="false">V36</f>
        <v>22.1996</v>
      </c>
      <c r="X36" s="0" t="n">
        <f aca="false">W36</f>
        <v>22.1996</v>
      </c>
      <c r="Y36" s="133" t="n">
        <f aca="false">X36</f>
        <v>22.1996</v>
      </c>
      <c r="AA36" s="132" t="n">
        <f aca="false">$B36</f>
        <v>22.1996</v>
      </c>
      <c r="AB36" s="0" t="n">
        <f aca="false">AA36</f>
        <v>22.1996</v>
      </c>
      <c r="AC36" s="0" t="n">
        <f aca="false">AB36</f>
        <v>22.1996</v>
      </c>
      <c r="AD36" s="0" t="n">
        <f aca="false">AC36</f>
        <v>22.1996</v>
      </c>
      <c r="AE36" s="0" t="n">
        <f aca="false">AD36</f>
        <v>22.1996</v>
      </c>
      <c r="AF36" s="0" t="n">
        <f aca="false">AE36</f>
        <v>22.1996</v>
      </c>
      <c r="AG36" s="133" t="n">
        <f aca="false">AF36</f>
        <v>22.1996</v>
      </c>
      <c r="AI36" s="132" t="n">
        <f aca="false">$B36</f>
        <v>22.1996</v>
      </c>
      <c r="AJ36" s="0" t="n">
        <f aca="false">AI36</f>
        <v>22.1996</v>
      </c>
      <c r="AK36" s="0" t="n">
        <f aca="false">AJ36</f>
        <v>22.1996</v>
      </c>
      <c r="AL36" s="0" t="n">
        <f aca="false">AK36</f>
        <v>22.1996</v>
      </c>
      <c r="AM36" s="0" t="n">
        <f aca="false">AL36</f>
        <v>22.1996</v>
      </c>
      <c r="AN36" s="0" t="n">
        <f aca="false">AM36</f>
        <v>22.1996</v>
      </c>
      <c r="AO36" s="133" t="n">
        <f aca="false">AN36</f>
        <v>22.1996</v>
      </c>
      <c r="AQ36" s="132" t="n">
        <f aca="false">$B36</f>
        <v>22.1996</v>
      </c>
      <c r="AR36" s="0" t="n">
        <f aca="false">AQ36</f>
        <v>22.1996</v>
      </c>
      <c r="AS36" s="0" t="n">
        <f aca="false">AR36</f>
        <v>22.1996</v>
      </c>
      <c r="AT36" s="0" t="n">
        <f aca="false">AS36</f>
        <v>22.1996</v>
      </c>
      <c r="AU36" s="0" t="n">
        <f aca="false">AT36</f>
        <v>22.1996</v>
      </c>
      <c r="AV36" s="0" t="n">
        <f aca="false">AU36</f>
        <v>22.1996</v>
      </c>
      <c r="AW36" s="133" t="n">
        <f aca="false">AV36</f>
        <v>22.1996</v>
      </c>
    </row>
    <row r="37" customFormat="false" ht="14.6" hidden="false" customHeight="false" outlineLevel="0" collapsed="false">
      <c r="A37" s="0" t="s">
        <v>73</v>
      </c>
      <c r="B37" s="39" t="n">
        <f aca="false">785*2</f>
        <v>1570</v>
      </c>
      <c r="C37" s="132" t="n">
        <f aca="false">$B37</f>
        <v>1570</v>
      </c>
      <c r="D37" s="0" t="n">
        <f aca="false">C37</f>
        <v>1570</v>
      </c>
      <c r="E37" s="0" t="n">
        <f aca="false">D37</f>
        <v>1570</v>
      </c>
      <c r="F37" s="0" t="n">
        <f aca="false">E37</f>
        <v>1570</v>
      </c>
      <c r="G37" s="0" t="n">
        <f aca="false">F37</f>
        <v>1570</v>
      </c>
      <c r="H37" s="0" t="n">
        <f aca="false">G37</f>
        <v>1570</v>
      </c>
      <c r="I37" s="133" t="n">
        <f aca="false">H37</f>
        <v>1570</v>
      </c>
      <c r="K37" s="132" t="n">
        <f aca="false">$B37</f>
        <v>1570</v>
      </c>
      <c r="L37" s="0" t="n">
        <f aca="false">K37</f>
        <v>1570</v>
      </c>
      <c r="M37" s="0" t="n">
        <f aca="false">L37</f>
        <v>1570</v>
      </c>
      <c r="N37" s="0" t="n">
        <f aca="false">M37</f>
        <v>1570</v>
      </c>
      <c r="O37" s="0" t="n">
        <f aca="false">N37</f>
        <v>1570</v>
      </c>
      <c r="P37" s="0" t="n">
        <f aca="false">O37</f>
        <v>1570</v>
      </c>
      <c r="Q37" s="133" t="n">
        <f aca="false">P37</f>
        <v>1570</v>
      </c>
      <c r="S37" s="132" t="n">
        <f aca="false">$B37</f>
        <v>1570</v>
      </c>
      <c r="T37" s="0" t="n">
        <f aca="false">S37</f>
        <v>1570</v>
      </c>
      <c r="U37" s="0" t="n">
        <f aca="false">T37</f>
        <v>1570</v>
      </c>
      <c r="V37" s="0" t="n">
        <f aca="false">U37</f>
        <v>1570</v>
      </c>
      <c r="W37" s="0" t="n">
        <f aca="false">V37</f>
        <v>1570</v>
      </c>
      <c r="X37" s="0" t="n">
        <f aca="false">W37</f>
        <v>1570</v>
      </c>
      <c r="Y37" s="133" t="n">
        <f aca="false">X37</f>
        <v>1570</v>
      </c>
      <c r="AA37" s="132" t="n">
        <f aca="false">$B37</f>
        <v>1570</v>
      </c>
      <c r="AB37" s="0" t="n">
        <f aca="false">AA37</f>
        <v>1570</v>
      </c>
      <c r="AC37" s="0" t="n">
        <f aca="false">AB37</f>
        <v>1570</v>
      </c>
      <c r="AD37" s="0" t="n">
        <f aca="false">AC37</f>
        <v>1570</v>
      </c>
      <c r="AE37" s="0" t="n">
        <f aca="false">AD37</f>
        <v>1570</v>
      </c>
      <c r="AF37" s="0" t="n">
        <f aca="false">AE37</f>
        <v>1570</v>
      </c>
      <c r="AG37" s="133" t="n">
        <f aca="false">AF37</f>
        <v>1570</v>
      </c>
      <c r="AI37" s="132" t="n">
        <f aca="false">$B37</f>
        <v>1570</v>
      </c>
      <c r="AJ37" s="0" t="n">
        <f aca="false">AI37</f>
        <v>1570</v>
      </c>
      <c r="AK37" s="0" t="n">
        <f aca="false">AJ37</f>
        <v>1570</v>
      </c>
      <c r="AL37" s="0" t="n">
        <f aca="false">AK37</f>
        <v>1570</v>
      </c>
      <c r="AM37" s="0" t="n">
        <f aca="false">AL37</f>
        <v>1570</v>
      </c>
      <c r="AN37" s="0" t="n">
        <f aca="false">AM37</f>
        <v>1570</v>
      </c>
      <c r="AO37" s="133" t="n">
        <f aca="false">AN37</f>
        <v>1570</v>
      </c>
      <c r="AQ37" s="132" t="n">
        <f aca="false">$B37</f>
        <v>1570</v>
      </c>
      <c r="AR37" s="0" t="n">
        <f aca="false">AQ37</f>
        <v>1570</v>
      </c>
      <c r="AS37" s="0" t="n">
        <f aca="false">AR37</f>
        <v>1570</v>
      </c>
      <c r="AT37" s="0" t="n">
        <f aca="false">AS37</f>
        <v>1570</v>
      </c>
      <c r="AU37" s="0" t="n">
        <f aca="false">AT37</f>
        <v>1570</v>
      </c>
      <c r="AV37" s="0" t="n">
        <f aca="false">AU37</f>
        <v>1570</v>
      </c>
      <c r="AW37" s="133" t="n">
        <f aca="false">AV37</f>
        <v>1570</v>
      </c>
    </row>
    <row r="38" customFormat="false" ht="14.6" hidden="false" customHeight="false" outlineLevel="0" collapsed="false">
      <c r="A38" s="0" t="s">
        <v>537</v>
      </c>
      <c r="B38" s="0" t="n">
        <v>10</v>
      </c>
      <c r="C38" s="132" t="n">
        <f aca="false">$B38</f>
        <v>10</v>
      </c>
      <c r="D38" s="0" t="n">
        <f aca="false">C38</f>
        <v>10</v>
      </c>
      <c r="E38" s="0" t="n">
        <f aca="false">D38</f>
        <v>10</v>
      </c>
      <c r="F38" s="0" t="n">
        <f aca="false">E38</f>
        <v>10</v>
      </c>
      <c r="G38" s="0" t="n">
        <f aca="false">F38</f>
        <v>10</v>
      </c>
      <c r="H38" s="0" t="n">
        <f aca="false">G38</f>
        <v>10</v>
      </c>
      <c r="I38" s="133" t="n">
        <f aca="false">H38</f>
        <v>10</v>
      </c>
      <c r="K38" s="132" t="n">
        <f aca="false">$B38</f>
        <v>10</v>
      </c>
      <c r="L38" s="0" t="n">
        <f aca="false">K38</f>
        <v>10</v>
      </c>
      <c r="M38" s="0" t="n">
        <f aca="false">L38</f>
        <v>10</v>
      </c>
      <c r="N38" s="0" t="n">
        <f aca="false">M38</f>
        <v>10</v>
      </c>
      <c r="O38" s="0" t="n">
        <f aca="false">N38</f>
        <v>10</v>
      </c>
      <c r="P38" s="0" t="n">
        <f aca="false">O38</f>
        <v>10</v>
      </c>
      <c r="Q38" s="133" t="n">
        <f aca="false">P38</f>
        <v>10</v>
      </c>
      <c r="S38" s="132" t="n">
        <f aca="false">$B38</f>
        <v>10</v>
      </c>
      <c r="T38" s="0" t="n">
        <f aca="false">S38</f>
        <v>10</v>
      </c>
      <c r="U38" s="0" t="n">
        <f aca="false">T38</f>
        <v>10</v>
      </c>
      <c r="V38" s="0" t="n">
        <f aca="false">U38</f>
        <v>10</v>
      </c>
      <c r="W38" s="0" t="n">
        <f aca="false">V38</f>
        <v>10</v>
      </c>
      <c r="X38" s="0" t="n">
        <f aca="false">W38</f>
        <v>10</v>
      </c>
      <c r="Y38" s="133" t="n">
        <f aca="false">X38</f>
        <v>10</v>
      </c>
      <c r="AA38" s="132" t="n">
        <f aca="false">$B38</f>
        <v>10</v>
      </c>
      <c r="AB38" s="0" t="n">
        <f aca="false">AA38</f>
        <v>10</v>
      </c>
      <c r="AC38" s="0" t="n">
        <f aca="false">AB38</f>
        <v>10</v>
      </c>
      <c r="AD38" s="0" t="n">
        <f aca="false">AC38</f>
        <v>10</v>
      </c>
      <c r="AE38" s="0" t="n">
        <f aca="false">AD38</f>
        <v>10</v>
      </c>
      <c r="AF38" s="0" t="n">
        <f aca="false">AE38</f>
        <v>10</v>
      </c>
      <c r="AG38" s="133" t="n">
        <f aca="false">AF38</f>
        <v>10</v>
      </c>
      <c r="AI38" s="132" t="n">
        <f aca="false">$B38</f>
        <v>10</v>
      </c>
      <c r="AJ38" s="0" t="n">
        <f aca="false">AI38</f>
        <v>10</v>
      </c>
      <c r="AK38" s="0" t="n">
        <f aca="false">AJ38</f>
        <v>10</v>
      </c>
      <c r="AL38" s="0" t="n">
        <f aca="false">AK38</f>
        <v>10</v>
      </c>
      <c r="AM38" s="0" t="n">
        <f aca="false">AL38</f>
        <v>10</v>
      </c>
      <c r="AN38" s="0" t="n">
        <f aca="false">AM38</f>
        <v>10</v>
      </c>
      <c r="AO38" s="133" t="n">
        <f aca="false">AN38</f>
        <v>10</v>
      </c>
      <c r="AQ38" s="132" t="n">
        <f aca="false">$B38</f>
        <v>10</v>
      </c>
      <c r="AR38" s="0" t="n">
        <f aca="false">AQ38</f>
        <v>10</v>
      </c>
      <c r="AS38" s="0" t="n">
        <f aca="false">AR38</f>
        <v>10</v>
      </c>
      <c r="AT38" s="0" t="n">
        <f aca="false">AS38</f>
        <v>10</v>
      </c>
      <c r="AU38" s="0" t="n">
        <f aca="false">AT38</f>
        <v>10</v>
      </c>
      <c r="AV38" s="0" t="n">
        <f aca="false">AU38</f>
        <v>10</v>
      </c>
      <c r="AW38" s="133" t="n">
        <f aca="false">AV38</f>
        <v>10</v>
      </c>
    </row>
    <row r="39" customFormat="false" ht="14.6" hidden="false" customHeight="false" outlineLevel="0" collapsed="false">
      <c r="A39" s="0" t="s">
        <v>538</v>
      </c>
      <c r="B39" s="0" t="n">
        <f aca="false">B37/10000*B38^2</f>
        <v>15.7</v>
      </c>
      <c r="C39" s="0" t="n">
        <f aca="false">C37/10000*C38^2</f>
        <v>15.7</v>
      </c>
      <c r="D39" s="0" t="n">
        <f aca="false">D37/10000*D38^2</f>
        <v>15.7</v>
      </c>
      <c r="E39" s="0" t="n">
        <f aca="false">E37/10000*E38^2</f>
        <v>15.7</v>
      </c>
      <c r="F39" s="0" t="n">
        <f aca="false">F37/10000*F38^2</f>
        <v>15.7</v>
      </c>
      <c r="G39" s="0" t="n">
        <f aca="false">G37/10000*G38^2</f>
        <v>15.7</v>
      </c>
      <c r="H39" s="0" t="n">
        <f aca="false">H37/10000*H38^2</f>
        <v>15.7</v>
      </c>
      <c r="I39" s="0" t="n">
        <f aca="false">I37/10000*I38^2</f>
        <v>15.7</v>
      </c>
      <c r="K39" s="0" t="n">
        <f aca="false">K37/10000*K38^2</f>
        <v>15.7</v>
      </c>
      <c r="L39" s="0" t="n">
        <f aca="false">L37/10000*L38^2</f>
        <v>15.7</v>
      </c>
      <c r="M39" s="0" t="n">
        <f aca="false">M37/10000*M38^2</f>
        <v>15.7</v>
      </c>
      <c r="N39" s="0" t="n">
        <f aca="false">N37/10000*N38^2</f>
        <v>15.7</v>
      </c>
      <c r="O39" s="0" t="n">
        <f aca="false">O37/10000*O38^2</f>
        <v>15.7</v>
      </c>
      <c r="P39" s="0" t="n">
        <f aca="false">P37/10000*P38^2</f>
        <v>15.7</v>
      </c>
      <c r="Q39" s="0" t="n">
        <f aca="false">Q37/10000*Q38^2</f>
        <v>15.7</v>
      </c>
      <c r="S39" s="0" t="n">
        <f aca="false">S37/10000*S38^2</f>
        <v>15.7</v>
      </c>
      <c r="T39" s="0" t="n">
        <f aca="false">T37/10000*T38^2</f>
        <v>15.7</v>
      </c>
      <c r="U39" s="0" t="n">
        <f aca="false">U37/10000*U38^2</f>
        <v>15.7</v>
      </c>
      <c r="V39" s="0" t="n">
        <f aca="false">V37/10000*V38^2</f>
        <v>15.7</v>
      </c>
      <c r="W39" s="0" t="n">
        <f aca="false">W37/10000*W38^2</f>
        <v>15.7</v>
      </c>
      <c r="X39" s="0" t="n">
        <f aca="false">X37/10000*X38^2</f>
        <v>15.7</v>
      </c>
      <c r="Y39" s="0" t="n">
        <f aca="false">Y37/10000*Y38^2</f>
        <v>15.7</v>
      </c>
      <c r="AA39" s="0" t="n">
        <f aca="false">AA37/10000*AA38^2</f>
        <v>15.7</v>
      </c>
      <c r="AB39" s="0" t="n">
        <f aca="false">AB37/10000*AB38^2</f>
        <v>15.7</v>
      </c>
      <c r="AC39" s="0" t="n">
        <f aca="false">AC37/10000*AC38^2</f>
        <v>15.7</v>
      </c>
      <c r="AD39" s="0" t="n">
        <f aca="false">AD37/10000*AD38^2</f>
        <v>15.7</v>
      </c>
      <c r="AE39" s="0" t="n">
        <f aca="false">AE37/10000*AE38^2</f>
        <v>15.7</v>
      </c>
      <c r="AF39" s="0" t="n">
        <f aca="false">AF37/10000*AF38^2</f>
        <v>15.7</v>
      </c>
      <c r="AG39" s="0" t="n">
        <f aca="false">AG37/10000*AG38^2</f>
        <v>15.7</v>
      </c>
      <c r="AI39" s="0" t="n">
        <f aca="false">AI37/10000*AI38^2</f>
        <v>15.7</v>
      </c>
      <c r="AJ39" s="0" t="n">
        <f aca="false">AJ37/10000*AJ38^2</f>
        <v>15.7</v>
      </c>
      <c r="AK39" s="0" t="n">
        <f aca="false">AK37/10000*AK38^2</f>
        <v>15.7</v>
      </c>
      <c r="AL39" s="0" t="n">
        <f aca="false">AL37/10000*AL38^2</f>
        <v>15.7</v>
      </c>
      <c r="AM39" s="0" t="n">
        <f aca="false">AM37/10000*AM38^2</f>
        <v>15.7</v>
      </c>
      <c r="AN39" s="0" t="n">
        <f aca="false">AN37/10000*AN38^2</f>
        <v>15.7</v>
      </c>
      <c r="AO39" s="0" t="n">
        <f aca="false">AO37/10000*AO38^2</f>
        <v>15.7</v>
      </c>
      <c r="AQ39" s="0" t="n">
        <f aca="false">AQ37/10000*AQ38^2</f>
        <v>15.7</v>
      </c>
      <c r="AR39" s="0" t="n">
        <f aca="false">AR37/10000*AR38^2</f>
        <v>15.7</v>
      </c>
      <c r="AS39" s="0" t="n">
        <f aca="false">AS37/10000*AS38^2</f>
        <v>15.7</v>
      </c>
      <c r="AT39" s="0" t="n">
        <f aca="false">AT37/10000*AT38^2</f>
        <v>15.7</v>
      </c>
      <c r="AU39" s="0" t="n">
        <f aca="false">AU37/10000*AU38^2</f>
        <v>15.7</v>
      </c>
      <c r="AV39" s="0" t="n">
        <f aca="false">AV37/10000*AV38^2</f>
        <v>15.7</v>
      </c>
      <c r="AW39" s="0" t="n">
        <f aca="false">AW37/10000*AW38^2</f>
        <v>15.7</v>
      </c>
    </row>
    <row r="40" customFormat="false" ht="14.6" hidden="false" customHeight="false" outlineLevel="0" collapsed="false">
      <c r="A40" s="0" t="s">
        <v>539</v>
      </c>
      <c r="B40" s="40" t="n">
        <f aca="false">(B34-B35)+B36*2+4*B30</f>
        <v>76.05057308</v>
      </c>
      <c r="C40" s="40" t="n">
        <f aca="false">(C34-C35)+C36*2+4*C30</f>
        <v>76.05057308</v>
      </c>
      <c r="D40" s="40" t="n">
        <f aca="false">(D34-D35)+D36*2+4*D30</f>
        <v>76.05057308</v>
      </c>
      <c r="E40" s="40" t="n">
        <f aca="false">(E34-E35)+E36*2+4*E30</f>
        <v>76.05057308</v>
      </c>
      <c r="F40" s="40" t="n">
        <f aca="false">(F34-F35)+F36*2+4*F30</f>
        <v>76.05057308</v>
      </c>
      <c r="G40" s="40" t="n">
        <f aca="false">(G34-G35)+G36*2+4*G30</f>
        <v>76.05057308</v>
      </c>
      <c r="H40" s="40" t="n">
        <f aca="false">(H34-H35)+H36*2+4*H30</f>
        <v>76.05057308</v>
      </c>
      <c r="I40" s="40" t="n">
        <f aca="false">(I34-I35)+I36*2+4*I30</f>
        <v>76.05057308</v>
      </c>
      <c r="K40" s="40" t="n">
        <f aca="false">(K34-K35)+K36*2+4*K30</f>
        <v>76.05057308</v>
      </c>
      <c r="L40" s="40" t="n">
        <f aca="false">(L34-L35)+L36*2+4*L30</f>
        <v>76.05057308</v>
      </c>
      <c r="M40" s="40" t="n">
        <f aca="false">(M34-M35)+M36*2+4*M30</f>
        <v>76.05057308</v>
      </c>
      <c r="N40" s="40" t="n">
        <f aca="false">(N34-N35)+N36*2+4*N30</f>
        <v>76.05057308</v>
      </c>
      <c r="O40" s="40" t="n">
        <f aca="false">(O34-O35)+O36*2+4*O30</f>
        <v>76.05057308</v>
      </c>
      <c r="P40" s="40" t="n">
        <f aca="false">(P34-P35)+P36*2+4*P30</f>
        <v>76.05057308</v>
      </c>
      <c r="Q40" s="40" t="n">
        <f aca="false">(Q34-Q35)+Q36*2+4*Q30</f>
        <v>76.05057308</v>
      </c>
      <c r="S40" s="40" t="n">
        <f aca="false">(S34-S35)+S36*2+4*S30</f>
        <v>76.05057308</v>
      </c>
      <c r="T40" s="40" t="n">
        <f aca="false">(T34-T35)+T36*2+4*T30</f>
        <v>76.05057308</v>
      </c>
      <c r="U40" s="40" t="n">
        <f aca="false">(U34-U35)+U36*2+4*U30</f>
        <v>76.05057308</v>
      </c>
      <c r="V40" s="40" t="n">
        <f aca="false">(V34-V35)+V36*2+4*V30</f>
        <v>76.05057308</v>
      </c>
      <c r="W40" s="40" t="n">
        <f aca="false">(W34-W35)+W36*2+4*W30</f>
        <v>76.05057308</v>
      </c>
      <c r="X40" s="40" t="n">
        <f aca="false">(X34-X35)+X36*2+4*X30</f>
        <v>76.05057308</v>
      </c>
      <c r="Y40" s="40" t="n">
        <f aca="false">(Y34-Y35)+Y36*2+4*Y30</f>
        <v>76.05057308</v>
      </c>
      <c r="AA40" s="40" t="n">
        <f aca="false">(AA34-AA35)+AA36*2+4*AA30</f>
        <v>76.05057308</v>
      </c>
      <c r="AB40" s="40" t="n">
        <f aca="false">(AB34-AB35)+AB36*2+4*AB30</f>
        <v>76.05057308</v>
      </c>
      <c r="AC40" s="40" t="n">
        <f aca="false">(AC34-AC35)+AC36*2+4*AC30</f>
        <v>76.05057308</v>
      </c>
      <c r="AD40" s="40" t="n">
        <f aca="false">(AD34-AD35)+AD36*2+4*AD30</f>
        <v>76.05057308</v>
      </c>
      <c r="AE40" s="40" t="n">
        <f aca="false">(AE34-AE35)+AE36*2+4*AE30</f>
        <v>76.05057308</v>
      </c>
      <c r="AF40" s="40" t="n">
        <f aca="false">(AF34-AF35)+AF36*2+4*AF30</f>
        <v>76.05057308</v>
      </c>
      <c r="AG40" s="40" t="n">
        <f aca="false">(AG34-AG35)+AG36*2+4*AG30</f>
        <v>76.05057308</v>
      </c>
      <c r="AI40" s="40" t="n">
        <f aca="false">(AI34-AI35)+AI36*2+4*AI30</f>
        <v>76.05057308</v>
      </c>
      <c r="AJ40" s="40" t="n">
        <f aca="false">(AJ34-AJ35)+AJ36*2+4*AJ30</f>
        <v>76.05057308</v>
      </c>
      <c r="AK40" s="40" t="n">
        <f aca="false">(AK34-AK35)+AK36*2+4*AK30</f>
        <v>76.05057308</v>
      </c>
      <c r="AL40" s="40" t="n">
        <f aca="false">(AL34-AL35)+AL36*2+4*AL30</f>
        <v>76.05057308</v>
      </c>
      <c r="AM40" s="40" t="n">
        <f aca="false">(AM34-AM35)+AM36*2+4*AM30</f>
        <v>76.05057308</v>
      </c>
      <c r="AN40" s="40" t="n">
        <f aca="false">(AN34-AN35)+AN36*2+4*AN30</f>
        <v>76.05057308</v>
      </c>
      <c r="AO40" s="40" t="n">
        <f aca="false">(AO34-AO35)+AO36*2+4*AO30</f>
        <v>76.05057308</v>
      </c>
      <c r="AQ40" s="40" t="n">
        <f aca="false">(AQ34-AQ35)+AQ36*2+4*AQ30</f>
        <v>76.05057308</v>
      </c>
      <c r="AR40" s="40" t="n">
        <f aca="false">(AR34-AR35)+AR36*2+4*AR30</f>
        <v>76.05057308</v>
      </c>
      <c r="AS40" s="40" t="n">
        <f aca="false">(AS34-AS35)+AS36*2+4*AS30</f>
        <v>76.05057308</v>
      </c>
      <c r="AT40" s="40" t="n">
        <f aca="false">(AT34-AT35)+AT36*2+4*AT30</f>
        <v>76.05057308</v>
      </c>
      <c r="AU40" s="40" t="n">
        <f aca="false">(AU34-AU35)+AU36*2+4*AU30</f>
        <v>76.05057308</v>
      </c>
      <c r="AV40" s="40" t="n">
        <f aca="false">(AV34-AV35)+AV36*2+4*AV30</f>
        <v>76.05057308</v>
      </c>
      <c r="AW40" s="40" t="n">
        <f aca="false">(AW34-AW35)+AW36*2+4*AW30</f>
        <v>76.05057308</v>
      </c>
    </row>
    <row r="41" customFormat="false" ht="14.6" hidden="false" customHeight="false" outlineLevel="0" collapsed="false">
      <c r="A41" s="0" t="s">
        <v>540</v>
      </c>
      <c r="B41" s="79" t="n">
        <f aca="false">B38*B40</f>
        <v>760.5057308</v>
      </c>
      <c r="C41" s="79" t="n">
        <f aca="false">C38*C40</f>
        <v>760.5057308</v>
      </c>
      <c r="D41" s="79" t="n">
        <f aca="false">D38*D40</f>
        <v>760.5057308</v>
      </c>
      <c r="E41" s="79" t="n">
        <f aca="false">E38*E40</f>
        <v>760.5057308</v>
      </c>
      <c r="F41" s="79" t="n">
        <f aca="false">F38*F40</f>
        <v>760.5057308</v>
      </c>
      <c r="G41" s="79" t="n">
        <f aca="false">G38*G40</f>
        <v>760.5057308</v>
      </c>
      <c r="H41" s="79" t="n">
        <f aca="false">H38*H40</f>
        <v>760.5057308</v>
      </c>
      <c r="I41" s="79" t="n">
        <f aca="false">I38*I40</f>
        <v>760.5057308</v>
      </c>
      <c r="K41" s="79" t="n">
        <f aca="false">K38*K40</f>
        <v>760.5057308</v>
      </c>
      <c r="L41" s="79" t="n">
        <f aca="false">L38*L40</f>
        <v>760.5057308</v>
      </c>
      <c r="M41" s="79" t="n">
        <f aca="false">M38*M40</f>
        <v>760.5057308</v>
      </c>
      <c r="N41" s="79" t="n">
        <f aca="false">N38*N40</f>
        <v>760.5057308</v>
      </c>
      <c r="O41" s="79" t="n">
        <f aca="false">O38*O40</f>
        <v>760.5057308</v>
      </c>
      <c r="P41" s="79" t="n">
        <f aca="false">P38*P40</f>
        <v>760.5057308</v>
      </c>
      <c r="Q41" s="79" t="n">
        <f aca="false">Q38*Q40</f>
        <v>760.5057308</v>
      </c>
      <c r="S41" s="79" t="n">
        <f aca="false">S38*S40</f>
        <v>760.5057308</v>
      </c>
      <c r="T41" s="79" t="n">
        <f aca="false">T38*T40</f>
        <v>760.5057308</v>
      </c>
      <c r="U41" s="79" t="n">
        <f aca="false">U38*U40</f>
        <v>760.5057308</v>
      </c>
      <c r="V41" s="79" t="n">
        <f aca="false">V38*V40</f>
        <v>760.5057308</v>
      </c>
      <c r="W41" s="79" t="n">
        <f aca="false">W38*W40</f>
        <v>760.5057308</v>
      </c>
      <c r="X41" s="79" t="n">
        <f aca="false">X38*X40</f>
        <v>760.5057308</v>
      </c>
      <c r="Y41" s="79" t="n">
        <f aca="false">Y38*Y40</f>
        <v>760.5057308</v>
      </c>
      <c r="AA41" s="79" t="n">
        <f aca="false">AA38*AA40</f>
        <v>760.5057308</v>
      </c>
      <c r="AB41" s="79" t="n">
        <f aca="false">AB38*AB40</f>
        <v>760.5057308</v>
      </c>
      <c r="AC41" s="79" t="n">
        <f aca="false">AC38*AC40</f>
        <v>760.5057308</v>
      </c>
      <c r="AD41" s="79" t="n">
        <f aca="false">AD38*AD40</f>
        <v>760.5057308</v>
      </c>
      <c r="AE41" s="79" t="n">
        <f aca="false">AE38*AE40</f>
        <v>760.5057308</v>
      </c>
      <c r="AF41" s="79" t="n">
        <f aca="false">AF38*AF40</f>
        <v>760.5057308</v>
      </c>
      <c r="AG41" s="79" t="n">
        <f aca="false">AG38*AG40</f>
        <v>760.5057308</v>
      </c>
      <c r="AI41" s="79" t="n">
        <f aca="false">AI38*AI40</f>
        <v>760.5057308</v>
      </c>
      <c r="AJ41" s="79" t="n">
        <f aca="false">AJ38*AJ40</f>
        <v>760.5057308</v>
      </c>
      <c r="AK41" s="79" t="n">
        <f aca="false">AK38*AK40</f>
        <v>760.5057308</v>
      </c>
      <c r="AL41" s="79" t="n">
        <f aca="false">AL38*AL40</f>
        <v>760.5057308</v>
      </c>
      <c r="AM41" s="79" t="n">
        <f aca="false">AM38*AM40</f>
        <v>760.5057308</v>
      </c>
      <c r="AN41" s="79" t="n">
        <f aca="false">AN38*AN40</f>
        <v>760.5057308</v>
      </c>
      <c r="AO41" s="79" t="n">
        <f aca="false">AO38*AO40</f>
        <v>760.5057308</v>
      </c>
      <c r="AQ41" s="79" t="n">
        <f aca="false">AQ38*AQ40</f>
        <v>760.5057308</v>
      </c>
      <c r="AR41" s="79" t="n">
        <f aca="false">AR38*AR40</f>
        <v>760.5057308</v>
      </c>
      <c r="AS41" s="79" t="n">
        <f aca="false">AS38*AS40</f>
        <v>760.5057308</v>
      </c>
      <c r="AT41" s="79" t="n">
        <f aca="false">AT38*AT40</f>
        <v>760.5057308</v>
      </c>
      <c r="AU41" s="79" t="n">
        <f aca="false">AU38*AU40</f>
        <v>760.5057308</v>
      </c>
      <c r="AV41" s="79" t="n">
        <f aca="false">AV38*AV40</f>
        <v>760.5057308</v>
      </c>
      <c r="AW41" s="79" t="n">
        <f aca="false">AW38*AW40</f>
        <v>760.5057308</v>
      </c>
    </row>
    <row r="42" customFormat="false" ht="14.6" hidden="false" customHeight="false" outlineLevel="0" collapsed="false">
      <c r="A42" s="0" t="s">
        <v>80</v>
      </c>
      <c r="B42" s="0" t="n">
        <v>30</v>
      </c>
      <c r="C42" s="132" t="n">
        <f aca="false">$B42</f>
        <v>30</v>
      </c>
      <c r="D42" s="0" t="n">
        <f aca="false">C42</f>
        <v>30</v>
      </c>
      <c r="E42" s="0" t="n">
        <f aca="false">D42</f>
        <v>30</v>
      </c>
      <c r="F42" s="0" t="n">
        <f aca="false">E42</f>
        <v>30</v>
      </c>
      <c r="G42" s="0" t="n">
        <f aca="false">F42</f>
        <v>30</v>
      </c>
      <c r="H42" s="0" t="n">
        <f aca="false">G42</f>
        <v>30</v>
      </c>
      <c r="I42" s="133" t="n">
        <f aca="false">H42</f>
        <v>30</v>
      </c>
      <c r="K42" s="132" t="n">
        <f aca="false">$B42</f>
        <v>30</v>
      </c>
      <c r="L42" s="0" t="n">
        <f aca="false">K42</f>
        <v>30</v>
      </c>
      <c r="M42" s="0" t="n">
        <f aca="false">L42</f>
        <v>30</v>
      </c>
      <c r="N42" s="0" t="n">
        <f aca="false">M42</f>
        <v>30</v>
      </c>
      <c r="O42" s="0" t="n">
        <f aca="false">N42</f>
        <v>30</v>
      </c>
      <c r="P42" s="0" t="n">
        <f aca="false">O42</f>
        <v>30</v>
      </c>
      <c r="Q42" s="133" t="n">
        <f aca="false">P42</f>
        <v>30</v>
      </c>
      <c r="S42" s="132" t="n">
        <f aca="false">$B42</f>
        <v>30</v>
      </c>
      <c r="T42" s="0" t="n">
        <f aca="false">S42</f>
        <v>30</v>
      </c>
      <c r="U42" s="0" t="n">
        <f aca="false">T42</f>
        <v>30</v>
      </c>
      <c r="V42" s="0" t="n">
        <f aca="false">U42</f>
        <v>30</v>
      </c>
      <c r="W42" s="0" t="n">
        <f aca="false">V42</f>
        <v>30</v>
      </c>
      <c r="X42" s="0" t="n">
        <f aca="false">W42</f>
        <v>30</v>
      </c>
      <c r="Y42" s="133" t="n">
        <f aca="false">X42</f>
        <v>30</v>
      </c>
      <c r="AA42" s="132" t="n">
        <f aca="false">$B42</f>
        <v>30</v>
      </c>
      <c r="AB42" s="0" t="n">
        <f aca="false">AA42</f>
        <v>30</v>
      </c>
      <c r="AC42" s="0" t="n">
        <f aca="false">AB42</f>
        <v>30</v>
      </c>
      <c r="AD42" s="0" t="n">
        <f aca="false">AC42</f>
        <v>30</v>
      </c>
      <c r="AE42" s="0" t="n">
        <f aca="false">AD42</f>
        <v>30</v>
      </c>
      <c r="AF42" s="0" t="n">
        <f aca="false">AE42</f>
        <v>30</v>
      </c>
      <c r="AG42" s="133" t="n">
        <f aca="false">AF42</f>
        <v>30</v>
      </c>
      <c r="AI42" s="132" t="n">
        <f aca="false">$B42</f>
        <v>30</v>
      </c>
      <c r="AJ42" s="0" t="n">
        <f aca="false">AI42</f>
        <v>30</v>
      </c>
      <c r="AK42" s="0" t="n">
        <f aca="false">AJ42</f>
        <v>30</v>
      </c>
      <c r="AL42" s="0" t="n">
        <f aca="false">AK42</f>
        <v>30</v>
      </c>
      <c r="AM42" s="0" t="n">
        <f aca="false">AL42</f>
        <v>30</v>
      </c>
      <c r="AN42" s="0" t="n">
        <f aca="false">AM42</f>
        <v>30</v>
      </c>
      <c r="AO42" s="133" t="n">
        <f aca="false">AN42</f>
        <v>30</v>
      </c>
      <c r="AQ42" s="132" t="n">
        <f aca="false">$B42</f>
        <v>30</v>
      </c>
      <c r="AR42" s="0" t="n">
        <f aca="false">AQ42</f>
        <v>30</v>
      </c>
      <c r="AS42" s="0" t="n">
        <f aca="false">AR42</f>
        <v>30</v>
      </c>
      <c r="AT42" s="0" t="n">
        <f aca="false">AS42</f>
        <v>30</v>
      </c>
      <c r="AU42" s="0" t="n">
        <f aca="false">AT42</f>
        <v>30</v>
      </c>
      <c r="AV42" s="0" t="n">
        <f aca="false">AU42</f>
        <v>30</v>
      </c>
      <c r="AW42" s="133" t="n">
        <f aca="false">AV42</f>
        <v>30</v>
      </c>
    </row>
    <row r="43" customFormat="false" ht="14.6" hidden="false" customHeight="false" outlineLevel="0" collapsed="false">
      <c r="A43" s="0" t="s">
        <v>541</v>
      </c>
      <c r="B43" s="79" t="n">
        <f aca="false">B41+2*B42</f>
        <v>820.5057308</v>
      </c>
      <c r="C43" s="79" t="n">
        <f aca="false">C41+2*C42</f>
        <v>820.5057308</v>
      </c>
      <c r="D43" s="79" t="n">
        <f aca="false">D41+2*D42</f>
        <v>820.5057308</v>
      </c>
      <c r="E43" s="79" t="n">
        <f aca="false">E41+2*E42</f>
        <v>820.5057308</v>
      </c>
      <c r="F43" s="79" t="n">
        <f aca="false">F41+2*F42</f>
        <v>820.5057308</v>
      </c>
      <c r="G43" s="79" t="n">
        <f aca="false">G41+2*G42</f>
        <v>820.5057308</v>
      </c>
      <c r="H43" s="79" t="n">
        <f aca="false">H41+2*H42</f>
        <v>820.5057308</v>
      </c>
      <c r="I43" s="79" t="n">
        <f aca="false">I41+2*I42</f>
        <v>820.5057308</v>
      </c>
      <c r="K43" s="79" t="n">
        <f aca="false">K41+2*K42</f>
        <v>820.5057308</v>
      </c>
      <c r="L43" s="79" t="n">
        <f aca="false">L41+2*L42</f>
        <v>820.5057308</v>
      </c>
      <c r="M43" s="79" t="n">
        <f aca="false">M41+2*M42</f>
        <v>820.5057308</v>
      </c>
      <c r="N43" s="79" t="n">
        <f aca="false">N41+2*N42</f>
        <v>820.5057308</v>
      </c>
      <c r="O43" s="79" t="n">
        <f aca="false">O41+2*O42</f>
        <v>820.5057308</v>
      </c>
      <c r="P43" s="79" t="n">
        <f aca="false">P41+2*P42</f>
        <v>820.5057308</v>
      </c>
      <c r="Q43" s="79" t="n">
        <f aca="false">Q41+2*Q42</f>
        <v>820.5057308</v>
      </c>
      <c r="S43" s="79" t="n">
        <f aca="false">S41+2*S42</f>
        <v>820.5057308</v>
      </c>
      <c r="T43" s="79" t="n">
        <f aca="false">T41+2*T42</f>
        <v>820.5057308</v>
      </c>
      <c r="U43" s="79" t="n">
        <f aca="false">U41+2*U42</f>
        <v>820.5057308</v>
      </c>
      <c r="V43" s="79" t="n">
        <f aca="false">V41+2*V42</f>
        <v>820.5057308</v>
      </c>
      <c r="W43" s="79" t="n">
        <f aca="false">W41+2*W42</f>
        <v>820.5057308</v>
      </c>
      <c r="X43" s="79" t="n">
        <f aca="false">X41+2*X42</f>
        <v>820.5057308</v>
      </c>
      <c r="Y43" s="79" t="n">
        <f aca="false">Y41+2*Y42</f>
        <v>820.5057308</v>
      </c>
      <c r="AA43" s="79" t="n">
        <f aca="false">AA41+2*AA42</f>
        <v>820.5057308</v>
      </c>
      <c r="AB43" s="79" t="n">
        <f aca="false">AB41+2*AB42</f>
        <v>820.5057308</v>
      </c>
      <c r="AC43" s="79" t="n">
        <f aca="false">AC41+2*AC42</f>
        <v>820.5057308</v>
      </c>
      <c r="AD43" s="79" t="n">
        <f aca="false">AD41+2*AD42</f>
        <v>820.5057308</v>
      </c>
      <c r="AE43" s="79" t="n">
        <f aca="false">AE41+2*AE42</f>
        <v>820.5057308</v>
      </c>
      <c r="AF43" s="79" t="n">
        <f aca="false">AF41+2*AF42</f>
        <v>820.5057308</v>
      </c>
      <c r="AG43" s="79" t="n">
        <f aca="false">AG41+2*AG42</f>
        <v>820.5057308</v>
      </c>
      <c r="AI43" s="79" t="n">
        <f aca="false">AI41+2*AI42</f>
        <v>820.5057308</v>
      </c>
      <c r="AJ43" s="79" t="n">
        <f aca="false">AJ41+2*AJ42</f>
        <v>820.5057308</v>
      </c>
      <c r="AK43" s="79" t="n">
        <f aca="false">AK41+2*AK42</f>
        <v>820.5057308</v>
      </c>
      <c r="AL43" s="79" t="n">
        <f aca="false">AL41+2*AL42</f>
        <v>820.5057308</v>
      </c>
      <c r="AM43" s="79" t="n">
        <f aca="false">AM41+2*AM42</f>
        <v>820.5057308</v>
      </c>
      <c r="AN43" s="79" t="n">
        <f aca="false">AN41+2*AN42</f>
        <v>820.5057308</v>
      </c>
      <c r="AO43" s="79" t="n">
        <f aca="false">AO41+2*AO42</f>
        <v>820.5057308</v>
      </c>
      <c r="AQ43" s="79" t="n">
        <f aca="false">AQ41+2*AQ42</f>
        <v>820.5057308</v>
      </c>
      <c r="AR43" s="79" t="n">
        <f aca="false">AR41+2*AR42</f>
        <v>820.5057308</v>
      </c>
      <c r="AS43" s="79" t="n">
        <f aca="false">AS41+2*AS42</f>
        <v>820.5057308</v>
      </c>
      <c r="AT43" s="79" t="n">
        <f aca="false">AT41+2*AT42</f>
        <v>820.5057308</v>
      </c>
      <c r="AU43" s="79" t="n">
        <f aca="false">AU41+2*AU42</f>
        <v>820.5057308</v>
      </c>
      <c r="AV43" s="79" t="n">
        <f aca="false">AV41+2*AV42</f>
        <v>820.5057308</v>
      </c>
      <c r="AW43" s="79" t="n">
        <f aca="false">AW41+2*AW42</f>
        <v>820.5057308</v>
      </c>
    </row>
    <row r="44" customFormat="false" ht="14.6" hidden="false" customHeight="false" outlineLevel="0" collapsed="false">
      <c r="A44" s="0" t="s">
        <v>542</v>
      </c>
      <c r="B44" s="157" t="n">
        <f aca="false">B29*B43/1000</f>
        <v>3.2820229232</v>
      </c>
      <c r="C44" s="157" t="n">
        <f aca="false">C29*C43/1000</f>
        <v>3.2820229232</v>
      </c>
      <c r="D44" s="157" t="n">
        <f aca="false">D29*D43/1000</f>
        <v>3.2820229232</v>
      </c>
      <c r="E44" s="157" t="n">
        <f aca="false">E29*E43/1000</f>
        <v>3.2820229232</v>
      </c>
      <c r="F44" s="157" t="n">
        <f aca="false">F29*F43/1000</f>
        <v>3.2820229232</v>
      </c>
      <c r="G44" s="157" t="n">
        <f aca="false">G29*G43/1000</f>
        <v>3.2820229232</v>
      </c>
      <c r="H44" s="157" t="n">
        <f aca="false">H29*H43/1000</f>
        <v>3.2820229232</v>
      </c>
      <c r="I44" s="157" t="n">
        <f aca="false">I29*I43/1000</f>
        <v>3.2820229232</v>
      </c>
      <c r="K44" s="157" t="n">
        <f aca="false">K29*K43/1000</f>
        <v>3.2820229232</v>
      </c>
      <c r="L44" s="157" t="n">
        <f aca="false">L29*L43/1000</f>
        <v>3.2820229232</v>
      </c>
      <c r="M44" s="157" t="n">
        <f aca="false">M29*M43/1000</f>
        <v>3.2820229232</v>
      </c>
      <c r="N44" s="157" t="n">
        <f aca="false">N29*N43/1000</f>
        <v>3.2820229232</v>
      </c>
      <c r="O44" s="157" t="n">
        <f aca="false">O29*O43/1000</f>
        <v>3.2820229232</v>
      </c>
      <c r="P44" s="157" t="n">
        <f aca="false">P29*P43/1000</f>
        <v>3.2820229232</v>
      </c>
      <c r="Q44" s="157" t="n">
        <f aca="false">Q29*Q43/1000</f>
        <v>3.2820229232</v>
      </c>
      <c r="S44" s="157" t="n">
        <f aca="false">S29*S43/1000</f>
        <v>3.2820229232</v>
      </c>
      <c r="T44" s="157" t="n">
        <f aca="false">T29*T43/1000</f>
        <v>3.2820229232</v>
      </c>
      <c r="U44" s="157" t="n">
        <f aca="false">U29*U43/1000</f>
        <v>3.2820229232</v>
      </c>
      <c r="V44" s="157" t="n">
        <f aca="false">V29*V43/1000</f>
        <v>3.2820229232</v>
      </c>
      <c r="W44" s="157" t="n">
        <f aca="false">W29*W43/1000</f>
        <v>3.2820229232</v>
      </c>
      <c r="X44" s="157" t="n">
        <f aca="false">X29*X43/1000</f>
        <v>3.2820229232</v>
      </c>
      <c r="Y44" s="157" t="n">
        <f aca="false">Y29*Y43/1000</f>
        <v>3.2820229232</v>
      </c>
      <c r="AA44" s="157" t="n">
        <f aca="false">AA29*AA43/1000</f>
        <v>3.2820229232</v>
      </c>
      <c r="AB44" s="157" t="n">
        <f aca="false">AB29*AB43/1000</f>
        <v>3.2820229232</v>
      </c>
      <c r="AC44" s="157" t="n">
        <f aca="false">AC29*AC43/1000</f>
        <v>3.2820229232</v>
      </c>
      <c r="AD44" s="157" t="n">
        <f aca="false">AD29*AD43/1000</f>
        <v>3.2820229232</v>
      </c>
      <c r="AE44" s="157" t="n">
        <f aca="false">AE29*AE43/1000</f>
        <v>3.2820229232</v>
      </c>
      <c r="AF44" s="157" t="n">
        <f aca="false">AF29*AF43/1000</f>
        <v>3.2820229232</v>
      </c>
      <c r="AG44" s="157" t="n">
        <f aca="false">AG29*AG43/1000</f>
        <v>3.2820229232</v>
      </c>
      <c r="AI44" s="157" t="n">
        <f aca="false">AI29*AI43/1000</f>
        <v>3.2820229232</v>
      </c>
      <c r="AJ44" s="157" t="n">
        <f aca="false">AJ29*AJ43/1000</f>
        <v>3.2820229232</v>
      </c>
      <c r="AK44" s="157" t="n">
        <f aca="false">AK29*AK43/1000</f>
        <v>3.2820229232</v>
      </c>
      <c r="AL44" s="157" t="n">
        <f aca="false">AL29*AL43/1000</f>
        <v>3.2820229232</v>
      </c>
      <c r="AM44" s="157" t="n">
        <f aca="false">AM29*AM43/1000</f>
        <v>3.2820229232</v>
      </c>
      <c r="AN44" s="157" t="n">
        <f aca="false">AN29*AN43/1000</f>
        <v>3.2820229232</v>
      </c>
      <c r="AO44" s="157" t="n">
        <f aca="false">AO29*AO43/1000</f>
        <v>3.2820229232</v>
      </c>
      <c r="AQ44" s="157" t="n">
        <f aca="false">AQ29*AQ43/1000</f>
        <v>3.2820229232</v>
      </c>
      <c r="AR44" s="157" t="n">
        <f aca="false">AR29*AR43/1000</f>
        <v>3.2820229232</v>
      </c>
      <c r="AS44" s="157" t="n">
        <f aca="false">AS29*AS43/1000</f>
        <v>3.2820229232</v>
      </c>
      <c r="AT44" s="157" t="n">
        <f aca="false">AT29*AT43/1000</f>
        <v>3.2820229232</v>
      </c>
      <c r="AU44" s="157" t="n">
        <f aca="false">AU29*AU43/1000</f>
        <v>3.2820229232</v>
      </c>
      <c r="AV44" s="157" t="n">
        <f aca="false">AV29*AV43/1000</f>
        <v>3.2820229232</v>
      </c>
      <c r="AW44" s="157" t="n">
        <f aca="false">AW29*AW43/1000</f>
        <v>3.2820229232</v>
      </c>
    </row>
    <row r="45" customFormat="false" ht="14.6" hidden="false" customHeight="false" outlineLevel="0" collapsed="false">
      <c r="A45" s="0" t="s">
        <v>92</v>
      </c>
      <c r="B45" s="18" t="n">
        <f aca="false">B9*(1-B15)*B16/B39</f>
        <v>9.28874734607219</v>
      </c>
      <c r="C45" s="18" t="n">
        <f aca="false">C9*(1-C15)*C16/C39</f>
        <v>4.86553432413305</v>
      </c>
      <c r="D45" s="18" t="n">
        <f aca="false">D9*(1-D15)*D16/D39</f>
        <v>4.86553432413305</v>
      </c>
      <c r="E45" s="18" t="n">
        <f aca="false">E9*(1-E15)*E16/E39</f>
        <v>4.86553432413305</v>
      </c>
      <c r="F45" s="18" t="n">
        <f aca="false">F9*(1-F15)*F16/F39</f>
        <v>4.86553432413305</v>
      </c>
      <c r="G45" s="18" t="n">
        <f aca="false">G9*(1-G15)*G16/G39</f>
        <v>4.86553432413305</v>
      </c>
      <c r="H45" s="18" t="n">
        <f aca="false">H9*(1-H15)*H16/H39</f>
        <v>4.86553432413305</v>
      </c>
      <c r="I45" s="18" t="n">
        <f aca="false">I9*(1-I15)*I16/I39</f>
        <v>4.86553432413305</v>
      </c>
      <c r="K45" s="18" t="n">
        <f aca="false">K9*(1-K15)*K16/K39</f>
        <v>9.28874734607219</v>
      </c>
      <c r="L45" s="18" t="n">
        <f aca="false">L9*(1-L15)*L16/L39</f>
        <v>9.28874734607219</v>
      </c>
      <c r="M45" s="18" t="n">
        <f aca="false">M9*(1-M15)*M16/M39</f>
        <v>9.28874734607219</v>
      </c>
      <c r="N45" s="18" t="n">
        <f aca="false">N9*(1-N15)*N16/N39</f>
        <v>9.28874734607219</v>
      </c>
      <c r="O45" s="18" t="n">
        <f aca="false">O9*(1-O15)*O16/O39</f>
        <v>9.28874734607219</v>
      </c>
      <c r="P45" s="18" t="n">
        <f aca="false">P9*(1-P15)*P16/P39</f>
        <v>9.28874734607219</v>
      </c>
      <c r="Q45" s="18" t="n">
        <f aca="false">Q9*(1-Q15)*Q16/Q39</f>
        <v>9.28874734607219</v>
      </c>
      <c r="S45" s="18" t="n">
        <f aca="false">S9*(1-S15)*S16/S39</f>
        <v>12.6061571125265</v>
      </c>
      <c r="T45" s="18" t="n">
        <f aca="false">T9*(1-T15)*T16/T39</f>
        <v>12.6061571125265</v>
      </c>
      <c r="U45" s="18" t="n">
        <f aca="false">U9*(1-U15)*U16/U39</f>
        <v>12.6061571125265</v>
      </c>
      <c r="V45" s="18" t="n">
        <f aca="false">V9*(1-V15)*V16/V39</f>
        <v>12.6061571125265</v>
      </c>
      <c r="W45" s="18" t="n">
        <f aca="false">W9*(1-W15)*W16/W39</f>
        <v>12.6061571125265</v>
      </c>
      <c r="X45" s="18" t="n">
        <f aca="false">X9*(1-X15)*X16/X39</f>
        <v>12.6061571125265</v>
      </c>
      <c r="Y45" s="18" t="n">
        <f aca="false">Y9*(1-Y15)*Y16/Y39</f>
        <v>12.6061571125265</v>
      </c>
      <c r="AA45" s="18" t="n">
        <f aca="false">AA9*(1-AA15)*AA16/AA39</f>
        <v>5.30785562632696</v>
      </c>
      <c r="AB45" s="18" t="n">
        <f aca="false">AB9*(1-AB15)*AB16/AB39</f>
        <v>5.30785562632696</v>
      </c>
      <c r="AC45" s="18" t="n">
        <f aca="false">AC9*(1-AC15)*AC16/AC39</f>
        <v>5.30785562632696</v>
      </c>
      <c r="AD45" s="18" t="n">
        <f aca="false">AD9*(1-AD15)*AD16/AD39</f>
        <v>5.30785562632696</v>
      </c>
      <c r="AE45" s="18" t="n">
        <f aca="false">AE9*(1-AE15)*AE16/AE39</f>
        <v>5.30785562632696</v>
      </c>
      <c r="AF45" s="18" t="n">
        <f aca="false">AF9*(1-AF15)*AF16/AF39</f>
        <v>5.30785562632696</v>
      </c>
      <c r="AG45" s="18" t="n">
        <f aca="false">AG9*(1-AG15)*AG16/AG39</f>
        <v>5.30785562632696</v>
      </c>
      <c r="AI45" s="18" t="n">
        <f aca="false">AI9*(1-AI15)*AI16/AI39</f>
        <v>18.5774946921444</v>
      </c>
      <c r="AJ45" s="18" t="n">
        <f aca="false">AJ9*(1-AJ15)*AJ16/AJ39</f>
        <v>18.5774946921444</v>
      </c>
      <c r="AK45" s="18" t="n">
        <f aca="false">AK9*(1-AK15)*AK16/AK39</f>
        <v>18.5774946921444</v>
      </c>
      <c r="AL45" s="18" t="n">
        <f aca="false">AL9*(1-AL15)*AL16/AL39</f>
        <v>18.5774946921444</v>
      </c>
      <c r="AM45" s="18" t="n">
        <f aca="false">AM9*(1-AM15)*AM16/AM39</f>
        <v>18.5774946921444</v>
      </c>
      <c r="AN45" s="18" t="n">
        <f aca="false">AN9*(1-AN15)*AN16/AN39</f>
        <v>18.5774946921444</v>
      </c>
      <c r="AO45" s="18" t="n">
        <f aca="false">AO9*(1-AO15)*AO16/AO39</f>
        <v>18.5774946921444</v>
      </c>
      <c r="AQ45" s="18" t="n">
        <f aca="false">AQ9*(1-AQ15)*AQ16/AQ39</f>
        <v>10.6157112526539</v>
      </c>
      <c r="AR45" s="18" t="n">
        <f aca="false">AR9*(1-AR15)*AR16/AR39</f>
        <v>10.6157112526539</v>
      </c>
      <c r="AS45" s="18" t="n">
        <f aca="false">AS9*(1-AS15)*AS16/AS39</f>
        <v>10.6157112526539</v>
      </c>
      <c r="AT45" s="18" t="n">
        <f aca="false">AT9*(1-AT15)*AT16/AT39</f>
        <v>10.6157112526539</v>
      </c>
      <c r="AU45" s="18" t="n">
        <f aca="false">AU9*(1-AU15)*AU16/AU39</f>
        <v>10.6157112526539</v>
      </c>
      <c r="AV45" s="18" t="n">
        <f aca="false">AV9*(1-AV15)*AV16/AV39</f>
        <v>10.6157112526539</v>
      </c>
      <c r="AW45" s="18" t="n">
        <f aca="false">AW9*(1-AW15)*AW16/AW39</f>
        <v>10.6157112526539</v>
      </c>
    </row>
    <row r="46" customFormat="false" ht="14.6" hidden="false" customHeight="false" outlineLevel="0" collapsed="false">
      <c r="A46" s="0" t="s">
        <v>36</v>
      </c>
      <c r="B46" s="13" t="n">
        <f aca="false">B45/B12</f>
        <v>0.232218683651805</v>
      </c>
      <c r="C46" s="13" t="n">
        <f aca="false">C45/C12</f>
        <v>12.1638358103326</v>
      </c>
      <c r="D46" s="13" t="n">
        <f aca="false">D45/D12</f>
        <v>2.43276716206653</v>
      </c>
      <c r="E46" s="13" t="n">
        <f aca="false">E45/E12</f>
        <v>1.21638358103326</v>
      </c>
      <c r="F46" s="13" t="n">
        <f aca="false">F45/F12</f>
        <v>0.608191790516631</v>
      </c>
      <c r="G46" s="13" t="n">
        <f aca="false">G45/G12</f>
        <v>0.243276716206653</v>
      </c>
      <c r="H46" s="13" t="n">
        <f aca="false">H45/H12</f>
        <v>0.152047947629158</v>
      </c>
      <c r="I46" s="13" t="n">
        <f aca="false">I45/I12</f>
        <v>0.121638358103326</v>
      </c>
      <c r="J46" s="16"/>
      <c r="K46" s="13" t="n">
        <f aca="false">K45/K12</f>
        <v>23.2218683651805</v>
      </c>
      <c r="L46" s="13" t="n">
        <f aca="false">L45/L12</f>
        <v>4.64437367303609</v>
      </c>
      <c r="M46" s="13" t="n">
        <f aca="false">M45/M12</f>
        <v>2.32218683651805</v>
      </c>
      <c r="N46" s="13" t="n">
        <f aca="false">N45/N12</f>
        <v>1.16109341825902</v>
      </c>
      <c r="O46" s="13" t="n">
        <f aca="false">O45/O12</f>
        <v>0.464437367303609</v>
      </c>
      <c r="P46" s="13" t="n">
        <f aca="false">P45/P12</f>
        <v>0.290273354564756</v>
      </c>
      <c r="Q46" s="13" t="n">
        <f aca="false">Q45/Q12</f>
        <v>0.232218683651805</v>
      </c>
      <c r="R46" s="16"/>
      <c r="S46" s="13" t="n">
        <f aca="false">S45/S12</f>
        <v>31.5153927813163</v>
      </c>
      <c r="T46" s="13" t="n">
        <f aca="false">T45/T12</f>
        <v>6.30307855626327</v>
      </c>
      <c r="U46" s="13" t="n">
        <f aca="false">U45/U12</f>
        <v>3.15153927813163</v>
      </c>
      <c r="V46" s="13" t="n">
        <f aca="false">V45/V12</f>
        <v>1.57576963906582</v>
      </c>
      <c r="W46" s="13" t="n">
        <f aca="false">W45/W12</f>
        <v>0.630307855626327</v>
      </c>
      <c r="X46" s="13" t="n">
        <f aca="false">X45/X12</f>
        <v>0.393942409766454</v>
      </c>
      <c r="Y46" s="13" t="n">
        <f aca="false">Y45/Y12</f>
        <v>0.315153927813163</v>
      </c>
      <c r="Z46" s="16"/>
      <c r="AA46" s="13" t="n">
        <f aca="false">AA45/AA12</f>
        <v>13.2696390658174</v>
      </c>
      <c r="AB46" s="13" t="n">
        <f aca="false">AB45/AB12</f>
        <v>2.65392781316348</v>
      </c>
      <c r="AC46" s="13" t="n">
        <f aca="false">AC45/AC12</f>
        <v>1.32696390658174</v>
      </c>
      <c r="AD46" s="13" t="n">
        <f aca="false">AD45/AD12</f>
        <v>0.66348195329087</v>
      </c>
      <c r="AE46" s="13" t="n">
        <f aca="false">AE45/AE12</f>
        <v>0.265392781316348</v>
      </c>
      <c r="AF46" s="13" t="n">
        <f aca="false">AF45/AF12</f>
        <v>0.165870488322718</v>
      </c>
      <c r="AG46" s="13" t="n">
        <f aca="false">AG45/AG12</f>
        <v>0.132696390658174</v>
      </c>
      <c r="AH46" s="16"/>
      <c r="AI46" s="13" t="n">
        <f aca="false">AI45/AI12</f>
        <v>46.4437367303609</v>
      </c>
      <c r="AJ46" s="13" t="n">
        <f aca="false">AJ45/AJ12</f>
        <v>9.28874734607219</v>
      </c>
      <c r="AK46" s="13" t="n">
        <f aca="false">AK45/AK12</f>
        <v>4.64437367303609</v>
      </c>
      <c r="AL46" s="13" t="n">
        <f aca="false">AL45/AL12</f>
        <v>2.32218683651805</v>
      </c>
      <c r="AM46" s="13" t="n">
        <f aca="false">AM45/AM12</f>
        <v>0.928874734607219</v>
      </c>
      <c r="AN46" s="13" t="n">
        <f aca="false">AN45/AN12</f>
        <v>0.580546709129512</v>
      </c>
      <c r="AO46" s="13" t="n">
        <f aca="false">AO45/AO12</f>
        <v>0.464437367303609</v>
      </c>
      <c r="AP46" s="16"/>
      <c r="AQ46" s="13" t="n">
        <f aca="false">AQ45/AQ12</f>
        <v>26.5392781316348</v>
      </c>
      <c r="AR46" s="13" t="n">
        <f aca="false">AR45/AR12</f>
        <v>5.30785562632696</v>
      </c>
      <c r="AS46" s="13" t="n">
        <f aca="false">AS45/AS12</f>
        <v>2.65392781316348</v>
      </c>
      <c r="AT46" s="13" t="n">
        <f aca="false">AT45/AT12</f>
        <v>1.32696390658174</v>
      </c>
      <c r="AU46" s="13" t="n">
        <f aca="false">AU45/AU12</f>
        <v>0.530785562632696</v>
      </c>
      <c r="AV46" s="13" t="n">
        <f aca="false">AV45/AV12</f>
        <v>0.331740976645435</v>
      </c>
      <c r="AW46" s="13" t="n">
        <f aca="false">AW45/AW12</f>
        <v>0.265392781316348</v>
      </c>
    </row>
    <row r="47" customFormat="false" ht="14.6" hidden="false" customHeight="false" outlineLevel="0" collapsed="false">
      <c r="A47" s="0" t="s">
        <v>442</v>
      </c>
      <c r="B47" s="8" t="n">
        <f aca="false">B45/2/(3^0.5)</f>
        <v>2.6814303903446</v>
      </c>
      <c r="C47" s="8" t="n">
        <f aca="false">C45/2/(3^0.5)</f>
        <v>1.40455877589479</v>
      </c>
      <c r="D47" s="8" t="n">
        <f aca="false">D45/2/(3^0.5)</f>
        <v>1.40455877589479</v>
      </c>
      <c r="E47" s="8" t="n">
        <f aca="false">E45/2/(3^0.5)</f>
        <v>1.40455877589479</v>
      </c>
      <c r="F47" s="8" t="n">
        <f aca="false">F45/2/(3^0.5)</f>
        <v>1.40455877589479</v>
      </c>
      <c r="G47" s="8" t="n">
        <f aca="false">G45/2/(3^0.5)</f>
        <v>1.40455877589479</v>
      </c>
      <c r="H47" s="8" t="n">
        <f aca="false">H45/2/(3^0.5)</f>
        <v>1.40455877589479</v>
      </c>
      <c r="I47" s="8" t="n">
        <f aca="false">I45/2/(3^0.5)</f>
        <v>1.40455877589479</v>
      </c>
      <c r="J47" s="8"/>
      <c r="K47" s="8" t="n">
        <f aca="false">K45/2/(3^0.5)</f>
        <v>2.6814303903446</v>
      </c>
      <c r="L47" s="8" t="n">
        <f aca="false">L45/2/(3^0.5)</f>
        <v>2.6814303903446</v>
      </c>
      <c r="M47" s="8" t="n">
        <f aca="false">M45/2/(3^0.5)</f>
        <v>2.6814303903446</v>
      </c>
      <c r="N47" s="8" t="n">
        <f aca="false">N45/2/(3^0.5)</f>
        <v>2.6814303903446</v>
      </c>
      <c r="O47" s="8" t="n">
        <f aca="false">O45/2/(3^0.5)</f>
        <v>2.6814303903446</v>
      </c>
      <c r="P47" s="8" t="n">
        <f aca="false">P45/2/(3^0.5)</f>
        <v>2.6814303903446</v>
      </c>
      <c r="Q47" s="8" t="n">
        <f aca="false">Q45/2/(3^0.5)</f>
        <v>2.6814303903446</v>
      </c>
      <c r="R47" s="8"/>
      <c r="S47" s="8" t="n">
        <f aca="false">S45/2/(3^0.5)</f>
        <v>3.63908410118196</v>
      </c>
      <c r="T47" s="8" t="n">
        <f aca="false">T45/2/(3^0.5)</f>
        <v>3.63908410118196</v>
      </c>
      <c r="U47" s="8" t="n">
        <f aca="false">U45/2/(3^0.5)</f>
        <v>3.63908410118196</v>
      </c>
      <c r="V47" s="8" t="n">
        <f aca="false">V45/2/(3^0.5)</f>
        <v>3.63908410118196</v>
      </c>
      <c r="W47" s="8" t="n">
        <f aca="false">W45/2/(3^0.5)</f>
        <v>3.63908410118196</v>
      </c>
      <c r="X47" s="8" t="n">
        <f aca="false">X45/2/(3^0.5)</f>
        <v>3.63908410118196</v>
      </c>
      <c r="Y47" s="8" t="n">
        <f aca="false">Y45/2/(3^0.5)</f>
        <v>3.63908410118196</v>
      </c>
      <c r="Z47" s="8"/>
      <c r="AA47" s="8" t="n">
        <f aca="false">AA45/2/(3^0.5)</f>
        <v>1.53224593733977</v>
      </c>
      <c r="AB47" s="8" t="n">
        <f aca="false">AB45/2/(3^0.5)</f>
        <v>1.53224593733977</v>
      </c>
      <c r="AC47" s="8" t="n">
        <f aca="false">AC45/2/(3^0.5)</f>
        <v>1.53224593733977</v>
      </c>
      <c r="AD47" s="8" t="n">
        <f aca="false">AD45/2/(3^0.5)</f>
        <v>1.53224593733977</v>
      </c>
      <c r="AE47" s="8" t="n">
        <f aca="false">AE45/2/(3^0.5)</f>
        <v>1.53224593733977</v>
      </c>
      <c r="AF47" s="8" t="n">
        <f aca="false">AF45/2/(3^0.5)</f>
        <v>1.53224593733977</v>
      </c>
      <c r="AG47" s="8" t="n">
        <f aca="false">AG45/2/(3^0.5)</f>
        <v>1.53224593733977</v>
      </c>
      <c r="AH47" s="8"/>
      <c r="AI47" s="8" t="n">
        <f aca="false">AI45/2/(3^0.5)</f>
        <v>5.3628607806892</v>
      </c>
      <c r="AJ47" s="8" t="n">
        <f aca="false">AJ45/2/(3^0.5)</f>
        <v>5.3628607806892</v>
      </c>
      <c r="AK47" s="8" t="n">
        <f aca="false">AK45/2/(3^0.5)</f>
        <v>5.3628607806892</v>
      </c>
      <c r="AL47" s="8" t="n">
        <f aca="false">AL45/2/(3^0.5)</f>
        <v>5.3628607806892</v>
      </c>
      <c r="AM47" s="8" t="n">
        <f aca="false">AM45/2/(3^0.5)</f>
        <v>5.3628607806892</v>
      </c>
      <c r="AN47" s="8" t="n">
        <f aca="false">AN45/2/(3^0.5)</f>
        <v>5.3628607806892</v>
      </c>
      <c r="AO47" s="8" t="n">
        <f aca="false">AO45/2/(3^0.5)</f>
        <v>5.3628607806892</v>
      </c>
      <c r="AP47" s="8"/>
      <c r="AQ47" s="8" t="n">
        <f aca="false">AQ45/2/(3^0.5)</f>
        <v>3.06449187467954</v>
      </c>
      <c r="AR47" s="8" t="n">
        <f aca="false">AR45/2/(3^0.5)</f>
        <v>3.06449187467954</v>
      </c>
      <c r="AS47" s="8" t="n">
        <f aca="false">AS45/2/(3^0.5)</f>
        <v>3.06449187467954</v>
      </c>
      <c r="AT47" s="8" t="n">
        <f aca="false">AT45/2/(3^0.5)</f>
        <v>3.06449187467954</v>
      </c>
      <c r="AU47" s="8" t="n">
        <f aca="false">AU45/2/(3^0.5)</f>
        <v>3.06449187467954</v>
      </c>
      <c r="AV47" s="8" t="n">
        <f aca="false">AV45/2/(3^0.5)</f>
        <v>3.06449187467954</v>
      </c>
      <c r="AW47" s="8" t="n">
        <f aca="false">AW45/2/(3^0.5)</f>
        <v>3.06449187467954</v>
      </c>
    </row>
    <row r="48" customFormat="false" ht="14.6" hidden="false" customHeight="false" outlineLevel="0" collapsed="false">
      <c r="A48" s="0" t="s">
        <v>443</v>
      </c>
      <c r="B48" s="8" t="n">
        <f aca="false">(B12^2+B47^2)^0.5</f>
        <v>40.0897751170827</v>
      </c>
      <c r="C48" s="8" t="n">
        <f aca="false">(C12^2+C47^2)^0.5</f>
        <v>1.46040588705437</v>
      </c>
      <c r="D48" s="8" t="n">
        <f aca="false">(D12^2+D47^2)^0.5</f>
        <v>2.44392826305174</v>
      </c>
      <c r="E48" s="8" t="n">
        <f aca="false">(E12^2+E47^2)^0.5</f>
        <v>4.23943219723386</v>
      </c>
      <c r="F48" s="8" t="n">
        <f aca="false">(F12^2+F47^2)^0.5</f>
        <v>8.12236328631902</v>
      </c>
      <c r="G48" s="8" t="n">
        <f aca="false">(G12^2+G47^2)^0.5</f>
        <v>20.0492589727138</v>
      </c>
      <c r="H48" s="8" t="n">
        <f aca="false">(H12^2+H47^2)^0.5</f>
        <v>32.0308099391031</v>
      </c>
      <c r="I48" s="8" t="n">
        <f aca="false">(I12^2+I47^2)^0.5</f>
        <v>40.0246522202872</v>
      </c>
      <c r="J48" s="8" t="s">
        <v>514</v>
      </c>
      <c r="K48" s="8" t="n">
        <f aca="false">(K12^2+K47^2)^0.5</f>
        <v>2.71110105644618</v>
      </c>
      <c r="L48" s="8" t="n">
        <f aca="false">(L12^2+L47^2)^0.5</f>
        <v>3.34515604094392</v>
      </c>
      <c r="M48" s="8" t="n">
        <f aca="false">(M12^2+M47^2)^0.5</f>
        <v>4.81560680893526</v>
      </c>
      <c r="N48" s="8" t="n">
        <f aca="false">(N12^2+N47^2)^0.5</f>
        <v>8.43742075152493</v>
      </c>
      <c r="O48" s="8" t="n">
        <f aca="false">(O12^2+O47^2)^0.5</f>
        <v>20.1789511357321</v>
      </c>
      <c r="P48" s="8" t="n">
        <f aca="false">(P12^2+P47^2)^0.5</f>
        <v>32.1121483077396</v>
      </c>
      <c r="Q48" s="8" t="n">
        <f aca="false">(Q12^2+Q47^2)^0.5</f>
        <v>40.0897751170827</v>
      </c>
      <c r="R48" s="8" t="s">
        <v>514</v>
      </c>
      <c r="S48" s="8" t="n">
        <f aca="false">(S12^2+S47^2)^0.5</f>
        <v>3.66100165193561</v>
      </c>
      <c r="T48" s="8" t="n">
        <f aca="false">(T12^2+T47^2)^0.5</f>
        <v>4.15246108897787</v>
      </c>
      <c r="U48" s="8" t="n">
        <f aca="false">(U12^2+U47^2)^0.5</f>
        <v>5.40767353817474</v>
      </c>
      <c r="V48" s="8" t="n">
        <f aca="false">(V12^2+V47^2)^0.5</f>
        <v>8.78879588427649</v>
      </c>
      <c r="W48" s="8" t="n">
        <f aca="false">(W12^2+W47^2)^0.5</f>
        <v>20.328377532294</v>
      </c>
      <c r="X48" s="8" t="n">
        <f aca="false">(X12^2+X47^2)^0.5</f>
        <v>32.2062561173365</v>
      </c>
      <c r="Y48" s="8" t="n">
        <f aca="false">(Y12^2+Y47^2)^0.5</f>
        <v>40.1651955440961</v>
      </c>
      <c r="Z48" s="8" t="s">
        <v>514</v>
      </c>
      <c r="AA48" s="8" t="n">
        <f aca="false">(AA12^2+AA47^2)^0.5</f>
        <v>1.5835964171765</v>
      </c>
      <c r="AB48" s="8" t="n">
        <f aca="false">(AB12^2+AB47^2)^0.5</f>
        <v>2.51947963129179</v>
      </c>
      <c r="AC48" s="8" t="n">
        <f aca="false">(AC12^2+AC47^2)^0.5</f>
        <v>4.2834305892</v>
      </c>
      <c r="AD48" s="8" t="n">
        <f aca="false">(AD12^2+AD47^2)^0.5</f>
        <v>8.14541451446728</v>
      </c>
      <c r="AE48" s="8" t="n">
        <f aca="false">(AE12^2+AE47^2)^0.5</f>
        <v>20.0586085662115</v>
      </c>
      <c r="AF48" s="8" t="n">
        <f aca="false">(AF12^2+AF47^2)^0.5</f>
        <v>32.0366630224263</v>
      </c>
      <c r="AG48" s="8" t="n">
        <f aca="false">(AG12^2+AG47^2)^0.5</f>
        <v>40.0293364623059</v>
      </c>
      <c r="AH48" s="8" t="s">
        <v>514</v>
      </c>
      <c r="AI48" s="8" t="n">
        <f aca="false">(AI12^2+AI47^2)^0.5</f>
        <v>5.37775750225448</v>
      </c>
      <c r="AJ48" s="8" t="n">
        <f aca="false">(AJ12^2+AJ47^2)^0.5</f>
        <v>5.72365929742978</v>
      </c>
      <c r="AK48" s="8" t="n">
        <f aca="false">(AK12^2+AK47^2)^0.5</f>
        <v>6.69031208188784</v>
      </c>
      <c r="AL48" s="8" t="n">
        <f aca="false">(AL12^2+AL47^2)^0.5</f>
        <v>9.63121361787051</v>
      </c>
      <c r="AM48" s="8" t="n">
        <f aca="false">(AM12^2+AM47^2)^0.5</f>
        <v>20.7065273706881</v>
      </c>
      <c r="AN48" s="8" t="n">
        <f aca="false">(AN12^2+AN47^2)^0.5</f>
        <v>32.4462675165119</v>
      </c>
      <c r="AO48" s="8" t="n">
        <f aca="false">(AO12^2+AO47^2)^0.5</f>
        <v>40.3579022714642</v>
      </c>
      <c r="AP48" s="8" t="s">
        <v>514</v>
      </c>
      <c r="AQ48" s="8" t="n">
        <f aca="false">(AQ12^2+AQ47^2)^0.5</f>
        <v>3.09048708943703</v>
      </c>
      <c r="AR48" s="8" t="n">
        <f aca="false">(AR12^2+AR47^2)^0.5</f>
        <v>3.65938662209624</v>
      </c>
      <c r="AS48" s="8" t="n">
        <f aca="false">(AS12^2+AS47^2)^0.5</f>
        <v>5.03895926258359</v>
      </c>
      <c r="AT48" s="8" t="n">
        <f aca="false">(AT12^2+AT47^2)^0.5</f>
        <v>8.5668611784</v>
      </c>
      <c r="AU48" s="8" t="n">
        <f aca="false">(AU12^2+AU47^2)^0.5</f>
        <v>20.2334156891509</v>
      </c>
      <c r="AV48" s="8" t="n">
        <f aca="false">(AV12^2+AV47^2)^0.5</f>
        <v>32.1464012052668</v>
      </c>
      <c r="AW48" s="8" t="n">
        <f aca="false">(AW12^2+AW47^2)^0.5</f>
        <v>40.117217132423</v>
      </c>
    </row>
    <row r="49" customFormat="false" ht="14.6" hidden="false" customHeight="false" outlineLevel="0" collapsed="false">
      <c r="A49" s="0" t="s">
        <v>42</v>
      </c>
      <c r="B49" s="18" t="n">
        <f aca="false">B16*B15</f>
        <v>8.33333333333333</v>
      </c>
      <c r="C49" s="18" t="n">
        <f aca="false">C16*C15</f>
        <v>13.8888888888889</v>
      </c>
      <c r="D49" s="18" t="n">
        <f aca="false">D16*D15</f>
        <v>13.8888888888889</v>
      </c>
      <c r="E49" s="18" t="n">
        <f aca="false">E16*E15</f>
        <v>13.8888888888889</v>
      </c>
      <c r="F49" s="18" t="n">
        <f aca="false">F16*F15</f>
        <v>13.8888888888889</v>
      </c>
      <c r="G49" s="18" t="n">
        <f aca="false">G16*G15</f>
        <v>13.8888888888889</v>
      </c>
      <c r="H49" s="18" t="n">
        <f aca="false">H16*H15</f>
        <v>13.8888888888889</v>
      </c>
      <c r="I49" s="18" t="n">
        <f aca="false">I16*I15</f>
        <v>13.8888888888889</v>
      </c>
      <c r="J49" s="18" t="s">
        <v>513</v>
      </c>
      <c r="K49" s="18" t="n">
        <f aca="false">K16*K15</f>
        <v>8.33333333333333</v>
      </c>
      <c r="L49" s="18" t="n">
        <f aca="false">L16*L15</f>
        <v>8.33333333333333</v>
      </c>
      <c r="M49" s="18" t="n">
        <f aca="false">M16*M15</f>
        <v>8.33333333333333</v>
      </c>
      <c r="N49" s="18" t="n">
        <f aca="false">N16*N15</f>
        <v>8.33333333333333</v>
      </c>
      <c r="O49" s="18" t="n">
        <f aca="false">O16*O15</f>
        <v>8.33333333333333</v>
      </c>
      <c r="P49" s="18" t="n">
        <f aca="false">P16*P15</f>
        <v>8.33333333333333</v>
      </c>
      <c r="Q49" s="18" t="n">
        <f aca="false">Q16*Q15</f>
        <v>8.33333333333333</v>
      </c>
      <c r="R49" s="18" t="s">
        <v>513</v>
      </c>
      <c r="S49" s="18" t="n">
        <f aca="false">S16*S15</f>
        <v>4.16666666666667</v>
      </c>
      <c r="T49" s="18" t="n">
        <f aca="false">T16*T15</f>
        <v>4.16666666666667</v>
      </c>
      <c r="U49" s="18" t="n">
        <f aca="false">U16*U15</f>
        <v>4.16666666666667</v>
      </c>
      <c r="V49" s="18" t="n">
        <f aca="false">V16*V15</f>
        <v>4.16666666666667</v>
      </c>
      <c r="W49" s="18" t="n">
        <f aca="false">W16*W15</f>
        <v>4.16666666666667</v>
      </c>
      <c r="X49" s="18" t="n">
        <f aca="false">X16*X15</f>
        <v>4.16666666666667</v>
      </c>
      <c r="Y49" s="18" t="n">
        <f aca="false">Y16*Y15</f>
        <v>4.16666666666667</v>
      </c>
      <c r="Z49" s="18" t="s">
        <v>513</v>
      </c>
      <c r="AA49" s="18" t="n">
        <f aca="false">AA16*AA15</f>
        <v>16.6666666666667</v>
      </c>
      <c r="AB49" s="18" t="n">
        <f aca="false">AB16*AB15</f>
        <v>16.6666666666667</v>
      </c>
      <c r="AC49" s="18" t="n">
        <f aca="false">AC16*AC15</f>
        <v>16.6666666666667</v>
      </c>
      <c r="AD49" s="18" t="n">
        <f aca="false">AD16*AD15</f>
        <v>16.6666666666667</v>
      </c>
      <c r="AE49" s="18" t="n">
        <f aca="false">AE16*AE15</f>
        <v>16.6666666666667</v>
      </c>
      <c r="AF49" s="18" t="n">
        <f aca="false">AF16*AF15</f>
        <v>16.6666666666667</v>
      </c>
      <c r="AG49" s="18" t="n">
        <f aca="false">AG16*AG15</f>
        <v>16.6666666666667</v>
      </c>
      <c r="AH49" s="18" t="s">
        <v>513</v>
      </c>
      <c r="AI49" s="18" t="n">
        <f aca="false">AI16*AI15</f>
        <v>8.33333333333333</v>
      </c>
      <c r="AJ49" s="18" t="n">
        <f aca="false">AJ16*AJ15</f>
        <v>8.33333333333333</v>
      </c>
      <c r="AK49" s="18" t="n">
        <f aca="false">AK16*AK15</f>
        <v>8.33333333333333</v>
      </c>
      <c r="AL49" s="18" t="n">
        <f aca="false">AL16*AL15</f>
        <v>8.33333333333333</v>
      </c>
      <c r="AM49" s="18" t="n">
        <f aca="false">AM16*AM15</f>
        <v>8.33333333333333</v>
      </c>
      <c r="AN49" s="18" t="n">
        <f aca="false">AN16*AN15</f>
        <v>8.33333333333333</v>
      </c>
      <c r="AO49" s="18" t="n">
        <f aca="false">AO16*AO15</f>
        <v>8.33333333333333</v>
      </c>
      <c r="AP49" s="18" t="s">
        <v>513</v>
      </c>
      <c r="AQ49" s="18" t="n">
        <f aca="false">AQ16*AQ15</f>
        <v>16.6666666666667</v>
      </c>
      <c r="AR49" s="18" t="n">
        <f aca="false">AR16*AR15</f>
        <v>16.6666666666667</v>
      </c>
      <c r="AS49" s="18" t="n">
        <f aca="false">AS16*AS15</f>
        <v>16.6666666666667</v>
      </c>
      <c r="AT49" s="18" t="n">
        <f aca="false">AT16*AT15</f>
        <v>16.6666666666667</v>
      </c>
      <c r="AU49" s="18" t="n">
        <f aca="false">AU16*AU15</f>
        <v>16.6666666666667</v>
      </c>
      <c r="AV49" s="18" t="n">
        <f aca="false">AV16*AV15</f>
        <v>16.6666666666667</v>
      </c>
      <c r="AW49" s="18" t="n">
        <f aca="false">AW16*AW15</f>
        <v>16.6666666666667</v>
      </c>
    </row>
    <row r="50" customFormat="false" ht="14.6" hidden="false" customHeight="false" outlineLevel="0" collapsed="false">
      <c r="A50" s="0" t="s">
        <v>43</v>
      </c>
      <c r="B50" s="18" t="n">
        <f aca="false">B16*(1-B15)</f>
        <v>11.6666666666667</v>
      </c>
      <c r="C50" s="18" t="n">
        <f aca="false">C16*(1-C15)</f>
        <v>6.11111111111111</v>
      </c>
      <c r="D50" s="18" t="n">
        <f aca="false">D16*(1-D15)</f>
        <v>6.11111111111111</v>
      </c>
      <c r="E50" s="18" t="n">
        <f aca="false">E16*(1-E15)</f>
        <v>6.11111111111111</v>
      </c>
      <c r="F50" s="18" t="n">
        <f aca="false">F16*(1-F15)</f>
        <v>6.11111111111111</v>
      </c>
      <c r="G50" s="18" t="n">
        <f aca="false">G16*(1-G15)</f>
        <v>6.11111111111111</v>
      </c>
      <c r="H50" s="18" t="n">
        <f aca="false">H16*(1-H15)</f>
        <v>6.11111111111111</v>
      </c>
      <c r="I50" s="18" t="n">
        <f aca="false">I16*(1-I15)</f>
        <v>6.11111111111111</v>
      </c>
      <c r="J50" s="18" t="s">
        <v>513</v>
      </c>
      <c r="K50" s="18" t="n">
        <f aca="false">K16*(1-K15)</f>
        <v>11.6666666666667</v>
      </c>
      <c r="L50" s="18" t="n">
        <f aca="false">L16*(1-L15)</f>
        <v>11.6666666666667</v>
      </c>
      <c r="M50" s="18" t="n">
        <f aca="false">M16*(1-M15)</f>
        <v>11.6666666666667</v>
      </c>
      <c r="N50" s="18" t="n">
        <f aca="false">N16*(1-N15)</f>
        <v>11.6666666666667</v>
      </c>
      <c r="O50" s="18" t="n">
        <f aca="false">O16*(1-O15)</f>
        <v>11.6666666666667</v>
      </c>
      <c r="P50" s="18" t="n">
        <f aca="false">P16*(1-P15)</f>
        <v>11.6666666666667</v>
      </c>
      <c r="Q50" s="18" t="n">
        <f aca="false">Q16*(1-Q15)</f>
        <v>11.6666666666667</v>
      </c>
      <c r="R50" s="18" t="s">
        <v>513</v>
      </c>
      <c r="S50" s="18" t="n">
        <f aca="false">S16*(1-S15)</f>
        <v>15.8333333333333</v>
      </c>
      <c r="T50" s="18" t="n">
        <f aca="false">T16*(1-T15)</f>
        <v>15.8333333333333</v>
      </c>
      <c r="U50" s="18" t="n">
        <f aca="false">U16*(1-U15)</f>
        <v>15.8333333333333</v>
      </c>
      <c r="V50" s="18" t="n">
        <f aca="false">V16*(1-V15)</f>
        <v>15.8333333333333</v>
      </c>
      <c r="W50" s="18" t="n">
        <f aca="false">W16*(1-W15)</f>
        <v>15.8333333333333</v>
      </c>
      <c r="X50" s="18" t="n">
        <f aca="false">X16*(1-X15)</f>
        <v>15.8333333333333</v>
      </c>
      <c r="Y50" s="18" t="n">
        <f aca="false">Y16*(1-Y15)</f>
        <v>15.8333333333333</v>
      </c>
      <c r="Z50" s="18" t="s">
        <v>513</v>
      </c>
      <c r="AA50" s="18" t="n">
        <f aca="false">AA16*(1-AA15)</f>
        <v>3.33333333333333</v>
      </c>
      <c r="AB50" s="18" t="n">
        <f aca="false">AB16*(1-AB15)</f>
        <v>3.33333333333333</v>
      </c>
      <c r="AC50" s="18" t="n">
        <f aca="false">AC16*(1-AC15)</f>
        <v>3.33333333333333</v>
      </c>
      <c r="AD50" s="18" t="n">
        <f aca="false">AD16*(1-AD15)</f>
        <v>3.33333333333333</v>
      </c>
      <c r="AE50" s="18" t="n">
        <f aca="false">AE16*(1-AE15)</f>
        <v>3.33333333333333</v>
      </c>
      <c r="AF50" s="18" t="n">
        <f aca="false">AF16*(1-AF15)</f>
        <v>3.33333333333333</v>
      </c>
      <c r="AG50" s="18" t="n">
        <f aca="false">AG16*(1-AG15)</f>
        <v>3.33333333333333</v>
      </c>
      <c r="AH50" s="18" t="s">
        <v>513</v>
      </c>
      <c r="AI50" s="18" t="n">
        <f aca="false">AI16*(1-AI15)</f>
        <v>11.6666666666667</v>
      </c>
      <c r="AJ50" s="18" t="n">
        <f aca="false">AJ16*(1-AJ15)</f>
        <v>11.6666666666667</v>
      </c>
      <c r="AK50" s="18" t="n">
        <f aca="false">AK16*(1-AK15)</f>
        <v>11.6666666666667</v>
      </c>
      <c r="AL50" s="18" t="n">
        <f aca="false">AL16*(1-AL15)</f>
        <v>11.6666666666667</v>
      </c>
      <c r="AM50" s="18" t="n">
        <f aca="false">AM16*(1-AM15)</f>
        <v>11.6666666666667</v>
      </c>
      <c r="AN50" s="18" t="n">
        <f aca="false">AN16*(1-AN15)</f>
        <v>11.6666666666667</v>
      </c>
      <c r="AO50" s="18" t="n">
        <f aca="false">AO16*(1-AO15)</f>
        <v>11.6666666666667</v>
      </c>
      <c r="AP50" s="18" t="s">
        <v>513</v>
      </c>
      <c r="AQ50" s="18" t="n">
        <f aca="false">AQ16*(1-AQ15)</f>
        <v>3.33333333333333</v>
      </c>
      <c r="AR50" s="18" t="n">
        <f aca="false">AR16*(1-AR15)</f>
        <v>3.33333333333333</v>
      </c>
      <c r="AS50" s="18" t="n">
        <f aca="false">AS16*(1-AS15)</f>
        <v>3.33333333333333</v>
      </c>
      <c r="AT50" s="18" t="n">
        <f aca="false">AT16*(1-AT15)</f>
        <v>3.33333333333333</v>
      </c>
      <c r="AU50" s="18" t="n">
        <f aca="false">AU16*(1-AU15)</f>
        <v>3.33333333333333</v>
      </c>
      <c r="AV50" s="18" t="n">
        <f aca="false">AV16*(1-AV15)</f>
        <v>3.33333333333333</v>
      </c>
      <c r="AW50" s="18" t="n">
        <f aca="false">AW16*(1-AW15)</f>
        <v>3.33333333333333</v>
      </c>
    </row>
    <row r="51" customFormat="false" ht="14.6" hidden="false" customHeight="false" outlineLevel="0" collapsed="false">
      <c r="A51" s="0" t="s">
        <v>445</v>
      </c>
      <c r="B51" s="18" t="n">
        <f aca="false">B12+B45/2</f>
        <v>44.6443736730361</v>
      </c>
      <c r="C51" s="18" t="n">
        <f aca="false">C12+C45/2</f>
        <v>2.83276716206653</v>
      </c>
      <c r="D51" s="18" t="n">
        <f aca="false">D12+D45/2</f>
        <v>4.43276716206653</v>
      </c>
      <c r="E51" s="18" t="n">
        <f aca="false">E12+E45/2</f>
        <v>6.43276716206653</v>
      </c>
      <c r="F51" s="18" t="n">
        <f aca="false">F12+F45/2</f>
        <v>10.4327671620665</v>
      </c>
      <c r="G51" s="18" t="n">
        <f aca="false">G12+G45/2</f>
        <v>22.4327671620665</v>
      </c>
      <c r="H51" s="18" t="n">
        <f aca="false">H12+H45/2</f>
        <v>34.4327671620665</v>
      </c>
      <c r="I51" s="18" t="n">
        <f aca="false">I12+I45/2</f>
        <v>42.4327671620665</v>
      </c>
      <c r="J51" s="18" t="s">
        <v>516</v>
      </c>
      <c r="K51" s="18" t="n">
        <f aca="false">K12+K45/2</f>
        <v>5.04437367303609</v>
      </c>
      <c r="L51" s="18" t="n">
        <f aca="false">L12+L45/2</f>
        <v>6.64437367303609</v>
      </c>
      <c r="M51" s="18" t="n">
        <f aca="false">M12+M45/2</f>
        <v>8.64437367303609</v>
      </c>
      <c r="N51" s="18" t="n">
        <f aca="false">N12+N45/2</f>
        <v>12.6443736730361</v>
      </c>
      <c r="O51" s="18" t="n">
        <f aca="false">O12+O45/2</f>
        <v>24.6443736730361</v>
      </c>
      <c r="P51" s="18" t="n">
        <f aca="false">P12+P45/2</f>
        <v>36.6443736730361</v>
      </c>
      <c r="Q51" s="18" t="n">
        <f aca="false">Q12+Q45/2</f>
        <v>44.6443736730361</v>
      </c>
      <c r="R51" s="18" t="s">
        <v>516</v>
      </c>
      <c r="S51" s="18" t="n">
        <f aca="false">S12+S45/2</f>
        <v>6.70307855626327</v>
      </c>
      <c r="T51" s="18" t="n">
        <f aca="false">T12+T45/2</f>
        <v>8.30307855626327</v>
      </c>
      <c r="U51" s="18" t="n">
        <f aca="false">U12+U45/2</f>
        <v>10.3030785562633</v>
      </c>
      <c r="V51" s="18" t="n">
        <f aca="false">V12+V45/2</f>
        <v>14.3030785562633</v>
      </c>
      <c r="W51" s="18" t="n">
        <f aca="false">W12+W45/2</f>
        <v>26.3030785562633</v>
      </c>
      <c r="X51" s="18" t="n">
        <f aca="false">X12+X45/2</f>
        <v>38.3030785562633</v>
      </c>
      <c r="Y51" s="18" t="n">
        <f aca="false">Y12+Y45/2</f>
        <v>46.3030785562633</v>
      </c>
      <c r="Z51" s="18" t="s">
        <v>516</v>
      </c>
      <c r="AA51" s="18" t="n">
        <f aca="false">AA12+AA45/2</f>
        <v>3.05392781316348</v>
      </c>
      <c r="AB51" s="18" t="n">
        <f aca="false">AB12+AB45/2</f>
        <v>4.65392781316348</v>
      </c>
      <c r="AC51" s="18" t="n">
        <f aca="false">AC12+AC45/2</f>
        <v>6.65392781316348</v>
      </c>
      <c r="AD51" s="18" t="n">
        <f aca="false">AD12+AD45/2</f>
        <v>10.6539278131635</v>
      </c>
      <c r="AE51" s="18" t="n">
        <f aca="false">AE12+AE45/2</f>
        <v>22.6539278131635</v>
      </c>
      <c r="AF51" s="18" t="n">
        <f aca="false">AF12+AF45/2</f>
        <v>34.6539278131635</v>
      </c>
      <c r="AG51" s="18" t="n">
        <f aca="false">AG12+AG45/2</f>
        <v>42.6539278131635</v>
      </c>
      <c r="AH51" s="18" t="s">
        <v>516</v>
      </c>
      <c r="AI51" s="18" t="n">
        <f aca="false">AI12+AI45/2</f>
        <v>9.68874734607219</v>
      </c>
      <c r="AJ51" s="18" t="n">
        <f aca="false">AJ12+AJ45/2</f>
        <v>11.2887473460722</v>
      </c>
      <c r="AK51" s="18" t="n">
        <f aca="false">AK12+AK45/2</f>
        <v>13.2887473460722</v>
      </c>
      <c r="AL51" s="18" t="n">
        <f aca="false">AL12+AL45/2</f>
        <v>17.2887473460722</v>
      </c>
      <c r="AM51" s="18" t="n">
        <f aca="false">AM12+AM45/2</f>
        <v>29.2887473460722</v>
      </c>
      <c r="AN51" s="18" t="n">
        <f aca="false">AN12+AN45/2</f>
        <v>41.2887473460722</v>
      </c>
      <c r="AO51" s="18" t="n">
        <f aca="false">AO12+AO45/2</f>
        <v>49.2887473460722</v>
      </c>
      <c r="AP51" s="18" t="s">
        <v>516</v>
      </c>
      <c r="AQ51" s="18" t="n">
        <f aca="false">AQ12+AQ45/2</f>
        <v>5.70785562632696</v>
      </c>
      <c r="AR51" s="18" t="n">
        <f aca="false">AR12+AR45/2</f>
        <v>7.30785562632696</v>
      </c>
      <c r="AS51" s="18" t="n">
        <f aca="false">AS12+AS45/2</f>
        <v>9.30785562632696</v>
      </c>
      <c r="AT51" s="18" t="n">
        <f aca="false">AT12+AT45/2</f>
        <v>13.307855626327</v>
      </c>
      <c r="AU51" s="18" t="n">
        <f aca="false">AU12+AU45/2</f>
        <v>25.307855626327</v>
      </c>
      <c r="AV51" s="18" t="n">
        <f aca="false">AV12+AV45/2</f>
        <v>37.307855626327</v>
      </c>
      <c r="AW51" s="18" t="n">
        <f aca="false">AW12+AW45/2</f>
        <v>45.307855626327</v>
      </c>
    </row>
    <row r="52" customFormat="false" ht="14.6" hidden="false" customHeight="false" outlineLevel="0" collapsed="false">
      <c r="A52" s="0" t="s">
        <v>446</v>
      </c>
      <c r="B52" s="18" t="n">
        <f aca="false">B12-B45/2</f>
        <v>35.3556263269639</v>
      </c>
      <c r="C52" s="18" t="n">
        <f aca="false">C12-C45/2</f>
        <v>-2.03276716206653</v>
      </c>
      <c r="D52" s="18" t="n">
        <f aca="false">D12-D45/2</f>
        <v>-0.432767162066525</v>
      </c>
      <c r="E52" s="18" t="n">
        <f aca="false">E12-E45/2</f>
        <v>1.56723283793347</v>
      </c>
      <c r="F52" s="18" t="n">
        <f aca="false">F12-F45/2</f>
        <v>5.56723283793347</v>
      </c>
      <c r="G52" s="18" t="n">
        <f aca="false">G12-G45/2</f>
        <v>17.5672328379335</v>
      </c>
      <c r="H52" s="18" t="n">
        <f aca="false">H12-H45/2</f>
        <v>29.5672328379335</v>
      </c>
      <c r="I52" s="18" t="n">
        <f aca="false">I12-I45/2</f>
        <v>37.5672328379335</v>
      </c>
      <c r="J52" s="18" t="s">
        <v>517</v>
      </c>
      <c r="K52" s="18" t="n">
        <f aca="false">K12-K45/2</f>
        <v>-4.24437367303609</v>
      </c>
      <c r="L52" s="18" t="n">
        <f aca="false">L12-L45/2</f>
        <v>-2.64437367303609</v>
      </c>
      <c r="M52" s="18" t="n">
        <f aca="false">M12-M45/2</f>
        <v>-0.644373673036093</v>
      </c>
      <c r="N52" s="18" t="n">
        <f aca="false">N12-N45/2</f>
        <v>3.35562632696391</v>
      </c>
      <c r="O52" s="18" t="n">
        <f aca="false">O12-O45/2</f>
        <v>15.3556263269639</v>
      </c>
      <c r="P52" s="18" t="n">
        <f aca="false">P12-P45/2</f>
        <v>27.3556263269639</v>
      </c>
      <c r="Q52" s="18" t="n">
        <f aca="false">Q12-Q45/2</f>
        <v>35.3556263269639</v>
      </c>
      <c r="R52" s="18" t="s">
        <v>517</v>
      </c>
      <c r="S52" s="18" t="n">
        <f aca="false">S12-S45/2</f>
        <v>-5.90307855626327</v>
      </c>
      <c r="T52" s="18" t="n">
        <f aca="false">T12-T45/2</f>
        <v>-4.30307855626327</v>
      </c>
      <c r="U52" s="18" t="n">
        <f aca="false">U12-U45/2</f>
        <v>-2.30307855626327</v>
      </c>
      <c r="V52" s="18" t="n">
        <f aca="false">V12-V45/2</f>
        <v>1.69692144373673</v>
      </c>
      <c r="W52" s="18" t="n">
        <f aca="false">W12-W45/2</f>
        <v>13.6969214437367</v>
      </c>
      <c r="X52" s="18" t="n">
        <f aca="false">X12-X45/2</f>
        <v>25.6969214437367</v>
      </c>
      <c r="Y52" s="18" t="n">
        <f aca="false">Y12-Y45/2</f>
        <v>33.6969214437367</v>
      </c>
      <c r="Z52" s="18" t="s">
        <v>517</v>
      </c>
      <c r="AA52" s="18" t="n">
        <f aca="false">AA12-AA45/2</f>
        <v>-2.25392781316348</v>
      </c>
      <c r="AB52" s="18" t="n">
        <f aca="false">AB12-AB45/2</f>
        <v>-0.653927813163481</v>
      </c>
      <c r="AC52" s="18" t="n">
        <f aca="false">AC12-AC45/2</f>
        <v>1.34607218683652</v>
      </c>
      <c r="AD52" s="18" t="n">
        <f aca="false">AD12-AD45/2</f>
        <v>5.34607218683652</v>
      </c>
      <c r="AE52" s="18" t="n">
        <f aca="false">AE12-AE45/2</f>
        <v>17.3460721868365</v>
      </c>
      <c r="AF52" s="18" t="n">
        <f aca="false">AF12-AF45/2</f>
        <v>29.3460721868365</v>
      </c>
      <c r="AG52" s="18" t="n">
        <f aca="false">AG12-AG45/2</f>
        <v>37.3460721868365</v>
      </c>
      <c r="AH52" s="18" t="s">
        <v>517</v>
      </c>
      <c r="AI52" s="18" t="n">
        <f aca="false">AI12-AI45/2</f>
        <v>-8.88874734607219</v>
      </c>
      <c r="AJ52" s="18" t="n">
        <f aca="false">AJ12-AJ45/2</f>
        <v>-7.28874734607219</v>
      </c>
      <c r="AK52" s="18" t="n">
        <f aca="false">AK12-AK45/2</f>
        <v>-5.28874734607219</v>
      </c>
      <c r="AL52" s="18" t="n">
        <f aca="false">AL12-AL45/2</f>
        <v>-1.28874734607219</v>
      </c>
      <c r="AM52" s="18" t="n">
        <f aca="false">AM12-AM45/2</f>
        <v>10.7112526539278</v>
      </c>
      <c r="AN52" s="18" t="n">
        <f aca="false">AN12-AN45/2</f>
        <v>22.7112526539278</v>
      </c>
      <c r="AO52" s="18" t="n">
        <f aca="false">AO12-AO45/2</f>
        <v>30.7112526539278</v>
      </c>
      <c r="AP52" s="18" t="s">
        <v>517</v>
      </c>
      <c r="AQ52" s="18" t="n">
        <f aca="false">AQ12-AQ45/2</f>
        <v>-4.90785562632696</v>
      </c>
      <c r="AR52" s="18" t="n">
        <f aca="false">AR12-AR45/2</f>
        <v>-3.30785562632696</v>
      </c>
      <c r="AS52" s="18" t="n">
        <f aca="false">AS12-AS45/2</f>
        <v>-1.30785562632696</v>
      </c>
      <c r="AT52" s="18" t="n">
        <f aca="false">AT12-AT45/2</f>
        <v>2.69214437367304</v>
      </c>
      <c r="AU52" s="18" t="n">
        <f aca="false">AU12-AU45/2</f>
        <v>14.692144373673</v>
      </c>
      <c r="AV52" s="18" t="n">
        <f aca="false">AV12-AV45/2</f>
        <v>26.692144373673</v>
      </c>
      <c r="AW52" s="18" t="n">
        <f aca="false">AW12-AW45/2</f>
        <v>34.692144373673</v>
      </c>
    </row>
    <row r="53" customFormat="false" ht="14.6" hidden="false" customHeight="false" outlineLevel="0" collapsed="false">
      <c r="A53" s="0" t="s">
        <v>543</v>
      </c>
      <c r="B53" s="18" t="n">
        <f aca="false">B31*B43/1000</f>
        <v>1.06891444660379</v>
      </c>
      <c r="C53" s="18" t="n">
        <f aca="false">C31*C43/1000</f>
        <v>1.06891444660379</v>
      </c>
      <c r="D53" s="18" t="n">
        <f aca="false">D31*D43/1000</f>
        <v>1.06891444660379</v>
      </c>
      <c r="E53" s="18" t="n">
        <f aca="false">E31*E43/1000</f>
        <v>1.06891444660379</v>
      </c>
      <c r="F53" s="18" t="n">
        <f aca="false">F31*F43/1000</f>
        <v>1.06891444660379</v>
      </c>
      <c r="G53" s="18" t="n">
        <f aca="false">G31*G43/1000</f>
        <v>1.06891444660379</v>
      </c>
      <c r="H53" s="18" t="n">
        <f aca="false">H31*H43/1000</f>
        <v>1.06891444660379</v>
      </c>
      <c r="I53" s="18" t="n">
        <f aca="false">I31*I43/1000</f>
        <v>1.06891444660379</v>
      </c>
      <c r="K53" s="18" t="n">
        <f aca="false">K31*K43/1000</f>
        <v>1.06891444660379</v>
      </c>
      <c r="L53" s="18" t="n">
        <f aca="false">L31*L43/1000</f>
        <v>1.06891444660379</v>
      </c>
      <c r="M53" s="18" t="n">
        <f aca="false">M31*M43/1000</f>
        <v>1.06891444660379</v>
      </c>
      <c r="N53" s="18" t="n">
        <f aca="false">N31*N43/1000</f>
        <v>1.06891444660379</v>
      </c>
      <c r="O53" s="18" t="n">
        <f aca="false">O31*O43/1000</f>
        <v>1.06891444660379</v>
      </c>
      <c r="P53" s="18" t="n">
        <f aca="false">P31*P43/1000</f>
        <v>1.06891444660379</v>
      </c>
      <c r="Q53" s="18" t="n">
        <f aca="false">Q31*Q43/1000</f>
        <v>1.06891444660379</v>
      </c>
      <c r="S53" s="18" t="n">
        <f aca="false">S31*S43/1000</f>
        <v>1.06891444660379</v>
      </c>
      <c r="T53" s="18" t="n">
        <f aca="false">T31*T43/1000</f>
        <v>1.06891444660379</v>
      </c>
      <c r="U53" s="18" t="n">
        <f aca="false">U31*U43/1000</f>
        <v>1.06891444660379</v>
      </c>
      <c r="V53" s="18" t="n">
        <f aca="false">V31*V43/1000</f>
        <v>1.06891444660379</v>
      </c>
      <c r="W53" s="18" t="n">
        <f aca="false">W31*W43/1000</f>
        <v>1.06891444660379</v>
      </c>
      <c r="X53" s="18" t="n">
        <f aca="false">X31*X43/1000</f>
        <v>1.06891444660379</v>
      </c>
      <c r="Y53" s="18" t="n">
        <f aca="false">Y31*Y43/1000</f>
        <v>1.06891444660379</v>
      </c>
      <c r="AA53" s="18" t="n">
        <f aca="false">AA31*AA43/1000</f>
        <v>1.06891444660379</v>
      </c>
      <c r="AB53" s="18" t="n">
        <f aca="false">AB31*AB43/1000</f>
        <v>1.06891444660379</v>
      </c>
      <c r="AC53" s="18" t="n">
        <f aca="false">AC31*AC43/1000</f>
        <v>1.06891444660379</v>
      </c>
      <c r="AD53" s="18" t="n">
        <f aca="false">AD31*AD43/1000</f>
        <v>1.06891444660379</v>
      </c>
      <c r="AE53" s="18" t="n">
        <f aca="false">AE31*AE43/1000</f>
        <v>1.06891444660379</v>
      </c>
      <c r="AF53" s="18" t="n">
        <f aca="false">AF31*AF43/1000</f>
        <v>1.06891444660379</v>
      </c>
      <c r="AG53" s="18" t="n">
        <f aca="false">AG31*AG43/1000</f>
        <v>1.06891444660379</v>
      </c>
      <c r="AI53" s="18" t="n">
        <f aca="false">AI31*AI43/1000</f>
        <v>1.06891444660379</v>
      </c>
      <c r="AJ53" s="18" t="n">
        <f aca="false">AJ31*AJ43/1000</f>
        <v>1.06891444660379</v>
      </c>
      <c r="AK53" s="18" t="n">
        <f aca="false">AK31*AK43/1000</f>
        <v>1.06891444660379</v>
      </c>
      <c r="AL53" s="18" t="n">
        <f aca="false">AL31*AL43/1000</f>
        <v>1.06891444660379</v>
      </c>
      <c r="AM53" s="18" t="n">
        <f aca="false">AM31*AM43/1000</f>
        <v>1.06891444660379</v>
      </c>
      <c r="AN53" s="18" t="n">
        <f aca="false">AN31*AN43/1000</f>
        <v>1.06891444660379</v>
      </c>
      <c r="AO53" s="18" t="n">
        <f aca="false">AO31*AO43/1000</f>
        <v>1.06891444660379</v>
      </c>
      <c r="AQ53" s="18" t="n">
        <f aca="false">AQ31*AQ43/1000</f>
        <v>1.06891444660379</v>
      </c>
      <c r="AR53" s="18" t="n">
        <f aca="false">AR31*AR43/1000</f>
        <v>1.06891444660379</v>
      </c>
      <c r="AS53" s="18" t="n">
        <f aca="false">AS31*AS43/1000</f>
        <v>1.06891444660379</v>
      </c>
      <c r="AT53" s="18" t="n">
        <f aca="false">AT31*AT43/1000</f>
        <v>1.06891444660379</v>
      </c>
      <c r="AU53" s="18" t="n">
        <f aca="false">AU31*AU43/1000</f>
        <v>1.06891444660379</v>
      </c>
      <c r="AV53" s="18" t="n">
        <f aca="false">AV31*AV43/1000</f>
        <v>1.06891444660379</v>
      </c>
      <c r="AW53" s="18" t="n">
        <f aca="false">AW31*AW43/1000</f>
        <v>1.06891444660379</v>
      </c>
    </row>
    <row r="54" customFormat="false" ht="14.6" hidden="false" customHeight="false" outlineLevel="0" collapsed="false">
      <c r="A54" s="60" t="s">
        <v>84</v>
      </c>
      <c r="B54" s="34" t="n">
        <f aca="false">B12*B53/1000</f>
        <v>0.0427565778641514</v>
      </c>
      <c r="C54" s="34" t="n">
        <f aca="false">C12*C53/1000</f>
        <v>0.000427565778641514</v>
      </c>
      <c r="D54" s="34" t="n">
        <f aca="false">D12*D53/1000</f>
        <v>0.00213782889320757</v>
      </c>
      <c r="E54" s="34" t="n">
        <f aca="false">E12*E53/1000</f>
        <v>0.00427565778641514</v>
      </c>
      <c r="F54" s="34" t="n">
        <f aca="false">F12*F53/1000</f>
        <v>0.00855131557283029</v>
      </c>
      <c r="G54" s="34" t="n">
        <f aca="false">G12*G53/1000</f>
        <v>0.0213782889320757</v>
      </c>
      <c r="H54" s="34" t="n">
        <f aca="false">H12*H53/1000</f>
        <v>0.0342052622913212</v>
      </c>
      <c r="I54" s="34" t="n">
        <f aca="false">I12*I53/1000</f>
        <v>0.0427565778641514</v>
      </c>
      <c r="K54" s="34" t="n">
        <f aca="false">K12*K53/1000</f>
        <v>0.000427565778641514</v>
      </c>
      <c r="L54" s="34" t="n">
        <f aca="false">L12*L53/1000</f>
        <v>0.00213782889320757</v>
      </c>
      <c r="M54" s="34" t="n">
        <f aca="false">M12*M53/1000</f>
        <v>0.00427565778641514</v>
      </c>
      <c r="N54" s="34" t="n">
        <f aca="false">N12*N53/1000</f>
        <v>0.00855131557283029</v>
      </c>
      <c r="O54" s="34" t="n">
        <f aca="false">O12*O53/1000</f>
        <v>0.0213782889320757</v>
      </c>
      <c r="P54" s="34" t="n">
        <f aca="false">P12*P53/1000</f>
        <v>0.0342052622913212</v>
      </c>
      <c r="Q54" s="34" t="n">
        <f aca="false">Q12*Q53/1000</f>
        <v>0.0427565778641514</v>
      </c>
      <c r="S54" s="34" t="n">
        <f aca="false">S12*S53/1000</f>
        <v>0.000427565778641514</v>
      </c>
      <c r="T54" s="34" t="n">
        <f aca="false">T12*T53/1000</f>
        <v>0.00213782889320757</v>
      </c>
      <c r="U54" s="34" t="n">
        <f aca="false">U12*U53/1000</f>
        <v>0.00427565778641514</v>
      </c>
      <c r="V54" s="34" t="n">
        <f aca="false">V12*V53/1000</f>
        <v>0.00855131557283029</v>
      </c>
      <c r="W54" s="34" t="n">
        <f aca="false">W12*W53/1000</f>
        <v>0.0213782889320757</v>
      </c>
      <c r="X54" s="34" t="n">
        <f aca="false">X12*X53/1000</f>
        <v>0.0342052622913212</v>
      </c>
      <c r="Y54" s="34" t="n">
        <f aca="false">Y12*Y53/1000</f>
        <v>0.0427565778641514</v>
      </c>
      <c r="AA54" s="34" t="n">
        <f aca="false">AA12*AA53/1000</f>
        <v>0.000427565778641514</v>
      </c>
      <c r="AB54" s="34" t="n">
        <f aca="false">AB12*AB53/1000</f>
        <v>0.00213782889320757</v>
      </c>
      <c r="AC54" s="34" t="n">
        <f aca="false">AC12*AC53/1000</f>
        <v>0.00427565778641514</v>
      </c>
      <c r="AD54" s="34" t="n">
        <f aca="false">AD12*AD53/1000</f>
        <v>0.00855131557283029</v>
      </c>
      <c r="AE54" s="34" t="n">
        <f aca="false">AE12*AE53/1000</f>
        <v>0.0213782889320757</v>
      </c>
      <c r="AF54" s="34" t="n">
        <f aca="false">AF12*AF53/1000</f>
        <v>0.0342052622913212</v>
      </c>
      <c r="AG54" s="34" t="n">
        <f aca="false">AG12*AG53/1000</f>
        <v>0.0427565778641514</v>
      </c>
      <c r="AI54" s="34" t="n">
        <f aca="false">AI12*AI53/1000</f>
        <v>0.000427565778641514</v>
      </c>
      <c r="AJ54" s="34" t="n">
        <f aca="false">AJ12*AJ53/1000</f>
        <v>0.00213782889320757</v>
      </c>
      <c r="AK54" s="34" t="n">
        <f aca="false">AK12*AK53/1000</f>
        <v>0.00427565778641514</v>
      </c>
      <c r="AL54" s="34" t="n">
        <f aca="false">AL12*AL53/1000</f>
        <v>0.00855131557283029</v>
      </c>
      <c r="AM54" s="34" t="n">
        <f aca="false">AM12*AM53/1000</f>
        <v>0.0213782889320757</v>
      </c>
      <c r="AN54" s="34" t="n">
        <f aca="false">AN12*AN53/1000</f>
        <v>0.0342052622913212</v>
      </c>
      <c r="AO54" s="34" t="n">
        <f aca="false">AO12*AO53/1000</f>
        <v>0.0427565778641514</v>
      </c>
      <c r="AQ54" s="34" t="n">
        <f aca="false">AQ12*AQ53/1000</f>
        <v>0.000427565778641514</v>
      </c>
      <c r="AR54" s="34" t="n">
        <f aca="false">AR12*AR53/1000</f>
        <v>0.00213782889320757</v>
      </c>
      <c r="AS54" s="34" t="n">
        <f aca="false">AS12*AS53/1000</f>
        <v>0.00427565778641514</v>
      </c>
      <c r="AT54" s="34" t="n">
        <f aca="false">AT12*AT53/1000</f>
        <v>0.00855131557283029</v>
      </c>
      <c r="AU54" s="34" t="n">
        <f aca="false">AU12*AU53/1000</f>
        <v>0.0213782889320757</v>
      </c>
      <c r="AV54" s="34" t="n">
        <f aca="false">AV12*AV53/1000</f>
        <v>0.0342052622913212</v>
      </c>
      <c r="AW54" s="34" t="n">
        <f aca="false">AW12*AW53/1000</f>
        <v>0.0427565778641514</v>
      </c>
    </row>
    <row r="55" customFormat="false" ht="14.6" hidden="false" customHeight="false" outlineLevel="0" collapsed="false">
      <c r="A55" s="0" t="s">
        <v>86</v>
      </c>
      <c r="B55" s="18" t="n">
        <f aca="false">B54*B12</f>
        <v>1.71026311456606</v>
      </c>
      <c r="C55" s="18" t="n">
        <f aca="false">C54*C12</f>
        <v>0.000171026311456606</v>
      </c>
      <c r="D55" s="18" t="n">
        <f aca="false">D54*D12</f>
        <v>0.00427565778641514</v>
      </c>
      <c r="E55" s="18" t="n">
        <f aca="false">E54*E12</f>
        <v>0.0171026311456606</v>
      </c>
      <c r="F55" s="18" t="n">
        <f aca="false">F54*F12</f>
        <v>0.0684105245826423</v>
      </c>
      <c r="G55" s="18" t="n">
        <f aca="false">G54*G12</f>
        <v>0.427565778641514</v>
      </c>
      <c r="H55" s="18" t="n">
        <f aca="false">H54*H12</f>
        <v>1.09456839332228</v>
      </c>
      <c r="I55" s="18" t="n">
        <f aca="false">I54*I12</f>
        <v>1.71026311456606</v>
      </c>
      <c r="K55" s="18" t="n">
        <f aca="false">K54*K12</f>
        <v>0.000171026311456606</v>
      </c>
      <c r="L55" s="18" t="n">
        <f aca="false">L54*L12</f>
        <v>0.00427565778641514</v>
      </c>
      <c r="M55" s="18" t="n">
        <f aca="false">M54*M12</f>
        <v>0.0171026311456606</v>
      </c>
      <c r="N55" s="18" t="n">
        <f aca="false">N54*N12</f>
        <v>0.0684105245826423</v>
      </c>
      <c r="O55" s="18" t="n">
        <f aca="false">O54*O12</f>
        <v>0.427565778641514</v>
      </c>
      <c r="P55" s="18" t="n">
        <f aca="false">P54*P12</f>
        <v>1.09456839332228</v>
      </c>
      <c r="Q55" s="18" t="n">
        <f aca="false">Q54*Q12</f>
        <v>1.71026311456606</v>
      </c>
      <c r="S55" s="18" t="n">
        <f aca="false">S54*S12</f>
        <v>0.000171026311456606</v>
      </c>
      <c r="T55" s="18" t="n">
        <f aca="false">T54*T12</f>
        <v>0.00427565778641514</v>
      </c>
      <c r="U55" s="18" t="n">
        <f aca="false">U54*U12</f>
        <v>0.0171026311456606</v>
      </c>
      <c r="V55" s="18" t="n">
        <f aca="false">V54*V12</f>
        <v>0.0684105245826423</v>
      </c>
      <c r="W55" s="18" t="n">
        <f aca="false">W54*W12</f>
        <v>0.427565778641514</v>
      </c>
      <c r="X55" s="18" t="n">
        <f aca="false">X54*X12</f>
        <v>1.09456839332228</v>
      </c>
      <c r="Y55" s="18" t="n">
        <f aca="false">Y54*Y12</f>
        <v>1.71026311456606</v>
      </c>
      <c r="AA55" s="18" t="n">
        <f aca="false">AA54*AA12</f>
        <v>0.000171026311456606</v>
      </c>
      <c r="AB55" s="18" t="n">
        <f aca="false">AB54*AB12</f>
        <v>0.00427565778641514</v>
      </c>
      <c r="AC55" s="18" t="n">
        <f aca="false">AC54*AC12</f>
        <v>0.0171026311456606</v>
      </c>
      <c r="AD55" s="18" t="n">
        <f aca="false">AD54*AD12</f>
        <v>0.0684105245826423</v>
      </c>
      <c r="AE55" s="18" t="n">
        <f aca="false">AE54*AE12</f>
        <v>0.427565778641514</v>
      </c>
      <c r="AF55" s="18" t="n">
        <f aca="false">AF54*AF12</f>
        <v>1.09456839332228</v>
      </c>
      <c r="AG55" s="18" t="n">
        <f aca="false">AG54*AG12</f>
        <v>1.71026311456606</v>
      </c>
      <c r="AI55" s="18" t="n">
        <f aca="false">AI54*AI12</f>
        <v>0.000171026311456606</v>
      </c>
      <c r="AJ55" s="18" t="n">
        <f aca="false">AJ54*AJ12</f>
        <v>0.00427565778641514</v>
      </c>
      <c r="AK55" s="18" t="n">
        <f aca="false">AK54*AK12</f>
        <v>0.0171026311456606</v>
      </c>
      <c r="AL55" s="18" t="n">
        <f aca="false">AL54*AL12</f>
        <v>0.0684105245826423</v>
      </c>
      <c r="AM55" s="18" t="n">
        <f aca="false">AM54*AM12</f>
        <v>0.427565778641514</v>
      </c>
      <c r="AN55" s="18" t="n">
        <f aca="false">AN54*AN12</f>
        <v>1.09456839332228</v>
      </c>
      <c r="AO55" s="18" t="n">
        <f aca="false">AO54*AO12</f>
        <v>1.71026311456606</v>
      </c>
      <c r="AQ55" s="18" t="n">
        <f aca="false">AQ54*AQ12</f>
        <v>0.000171026311456606</v>
      </c>
      <c r="AR55" s="18" t="n">
        <f aca="false">AR54*AR12</f>
        <v>0.00427565778641514</v>
      </c>
      <c r="AS55" s="18" t="n">
        <f aca="false">AS54*AS12</f>
        <v>0.0171026311456606</v>
      </c>
      <c r="AT55" s="18" t="n">
        <f aca="false">AT54*AT12</f>
        <v>0.0684105245826423</v>
      </c>
      <c r="AU55" s="18" t="n">
        <f aca="false">AU54*AU12</f>
        <v>0.427565778641514</v>
      </c>
      <c r="AV55" s="18" t="n">
        <f aca="false">AV54*AV12</f>
        <v>1.09456839332228</v>
      </c>
      <c r="AW55" s="18" t="n">
        <f aca="false">AW54*AW12</f>
        <v>1.71026311456606</v>
      </c>
    </row>
    <row r="56" customFormat="false" ht="14.6" hidden="false" customHeight="false" outlineLevel="0" collapsed="false">
      <c r="A56" s="0" t="s">
        <v>88</v>
      </c>
      <c r="B56" s="31" t="n">
        <f aca="false">66.2*B17^-0.5</f>
        <v>0.296055400220972</v>
      </c>
      <c r="C56" s="31" t="n">
        <f aca="false">66.2*C17^-0.5</f>
        <v>0.296055400220972</v>
      </c>
      <c r="D56" s="31" t="n">
        <f aca="false">66.2*D17^-0.5</f>
        <v>0.296055400220972</v>
      </c>
      <c r="E56" s="31" t="n">
        <f aca="false">66.2*E17^-0.5</f>
        <v>0.296055400220972</v>
      </c>
      <c r="F56" s="31" t="n">
        <f aca="false">66.2*F17^-0.5</f>
        <v>0.296055400220972</v>
      </c>
      <c r="G56" s="31" t="n">
        <f aca="false">66.2*G17^-0.5</f>
        <v>0.296055400220972</v>
      </c>
      <c r="H56" s="31" t="n">
        <f aca="false">66.2*H17^-0.5</f>
        <v>0.296055400220972</v>
      </c>
      <c r="I56" s="31" t="n">
        <f aca="false">66.2*I17^-0.5</f>
        <v>0.296055400220972</v>
      </c>
      <c r="K56" s="31" t="n">
        <f aca="false">66.2*K17^-0.5</f>
        <v>0.296055400220972</v>
      </c>
      <c r="L56" s="31" t="n">
        <f aca="false">66.2*L17^-0.5</f>
        <v>0.296055400220972</v>
      </c>
      <c r="M56" s="31" t="n">
        <f aca="false">66.2*M17^-0.5</f>
        <v>0.296055400220972</v>
      </c>
      <c r="N56" s="31" t="n">
        <f aca="false">66.2*N17^-0.5</f>
        <v>0.296055400220972</v>
      </c>
      <c r="O56" s="31" t="n">
        <f aca="false">66.2*O17^-0.5</f>
        <v>0.296055400220972</v>
      </c>
      <c r="P56" s="31" t="n">
        <f aca="false">66.2*P17^-0.5</f>
        <v>0.296055400220972</v>
      </c>
      <c r="Q56" s="31" t="n">
        <f aca="false">66.2*Q17^-0.5</f>
        <v>0.296055400220972</v>
      </c>
      <c r="S56" s="31" t="n">
        <f aca="false">66.2*S17^-0.5</f>
        <v>0.296055400220972</v>
      </c>
      <c r="T56" s="31" t="n">
        <f aca="false">66.2*T17^-0.5</f>
        <v>0.296055400220972</v>
      </c>
      <c r="U56" s="31" t="n">
        <f aca="false">66.2*U17^-0.5</f>
        <v>0.296055400220972</v>
      </c>
      <c r="V56" s="31" t="n">
        <f aca="false">66.2*V17^-0.5</f>
        <v>0.296055400220972</v>
      </c>
      <c r="W56" s="31" t="n">
        <f aca="false">66.2*W17^-0.5</f>
        <v>0.296055400220972</v>
      </c>
      <c r="X56" s="31" t="n">
        <f aca="false">66.2*X17^-0.5</f>
        <v>0.296055400220972</v>
      </c>
      <c r="Y56" s="31" t="n">
        <f aca="false">66.2*Y17^-0.5</f>
        <v>0.296055400220972</v>
      </c>
      <c r="AA56" s="31" t="n">
        <f aca="false">66.2*AA17^-0.5</f>
        <v>0.296055400220972</v>
      </c>
      <c r="AB56" s="31" t="n">
        <f aca="false">66.2*AB17^-0.5</f>
        <v>0.296055400220972</v>
      </c>
      <c r="AC56" s="31" t="n">
        <f aca="false">66.2*AC17^-0.5</f>
        <v>0.296055400220972</v>
      </c>
      <c r="AD56" s="31" t="n">
        <f aca="false">66.2*AD17^-0.5</f>
        <v>0.296055400220972</v>
      </c>
      <c r="AE56" s="31" t="n">
        <f aca="false">66.2*AE17^-0.5</f>
        <v>0.296055400220972</v>
      </c>
      <c r="AF56" s="31" t="n">
        <f aca="false">66.2*AF17^-0.5</f>
        <v>0.296055400220972</v>
      </c>
      <c r="AG56" s="31" t="n">
        <f aca="false">66.2*AG17^-0.5</f>
        <v>0.296055400220972</v>
      </c>
      <c r="AI56" s="31" t="n">
        <f aca="false">66.2*AI17^-0.5</f>
        <v>0.296055400220972</v>
      </c>
      <c r="AJ56" s="31" t="n">
        <f aca="false">66.2*AJ17^-0.5</f>
        <v>0.296055400220972</v>
      </c>
      <c r="AK56" s="31" t="n">
        <f aca="false">66.2*AK17^-0.5</f>
        <v>0.296055400220972</v>
      </c>
      <c r="AL56" s="31" t="n">
        <f aca="false">66.2*AL17^-0.5</f>
        <v>0.296055400220972</v>
      </c>
      <c r="AM56" s="31" t="n">
        <f aca="false">66.2*AM17^-0.5</f>
        <v>0.296055400220972</v>
      </c>
      <c r="AN56" s="31" t="n">
        <f aca="false">66.2*AN17^-0.5</f>
        <v>0.296055400220972</v>
      </c>
      <c r="AO56" s="31" t="n">
        <f aca="false">66.2*AO17^-0.5</f>
        <v>0.296055400220972</v>
      </c>
      <c r="AQ56" s="31" t="n">
        <f aca="false">66.2*AQ17^-0.5</f>
        <v>0.296055400220972</v>
      </c>
      <c r="AR56" s="31" t="n">
        <f aca="false">66.2*AR17^-0.5</f>
        <v>0.296055400220972</v>
      </c>
      <c r="AS56" s="31" t="n">
        <f aca="false">66.2*AS17^-0.5</f>
        <v>0.296055400220972</v>
      </c>
      <c r="AT56" s="31" t="n">
        <f aca="false">66.2*AT17^-0.5</f>
        <v>0.296055400220972</v>
      </c>
      <c r="AU56" s="31" t="n">
        <f aca="false">66.2*AU17^-0.5</f>
        <v>0.296055400220972</v>
      </c>
      <c r="AV56" s="31" t="n">
        <f aca="false">66.2*AV17^-0.5</f>
        <v>0.296055400220972</v>
      </c>
      <c r="AW56" s="31" t="n">
        <f aca="false">66.2*AW17^-0.5</f>
        <v>0.296055400220972</v>
      </c>
    </row>
    <row r="57" customFormat="false" ht="14.6" hidden="false" customHeight="false" outlineLevel="0" collapsed="false">
      <c r="A57" s="0" t="s">
        <v>89</v>
      </c>
      <c r="B57" s="18" t="n">
        <f aca="false">B23/B56</f>
        <v>6.93451292720101</v>
      </c>
      <c r="C57" s="18" t="n">
        <f aca="false">C23/C56</f>
        <v>6.93451292720101</v>
      </c>
      <c r="D57" s="18" t="n">
        <f aca="false">D23/D56</f>
        <v>6.93451292720101</v>
      </c>
      <c r="E57" s="18" t="n">
        <f aca="false">E23/E56</f>
        <v>6.93451292720101</v>
      </c>
      <c r="F57" s="18" t="n">
        <f aca="false">F23/F56</f>
        <v>6.93451292720101</v>
      </c>
      <c r="G57" s="18" t="n">
        <f aca="false">G23/G56</f>
        <v>6.93451292720101</v>
      </c>
      <c r="H57" s="18" t="n">
        <f aca="false">H23/H56</f>
        <v>6.93451292720101</v>
      </c>
      <c r="I57" s="18" t="n">
        <f aca="false">I23/I56</f>
        <v>6.93451292720101</v>
      </c>
      <c r="K57" s="18" t="n">
        <f aca="false">K23/K56</f>
        <v>6.93451292720101</v>
      </c>
      <c r="L57" s="18" t="n">
        <f aca="false">L23/L56</f>
        <v>6.93451292720101</v>
      </c>
      <c r="M57" s="18" t="n">
        <f aca="false">M23/M56</f>
        <v>6.93451292720101</v>
      </c>
      <c r="N57" s="18" t="n">
        <f aca="false">N23/N56</f>
        <v>6.93451292720101</v>
      </c>
      <c r="O57" s="18" t="n">
        <f aca="false">O23/O56</f>
        <v>6.93451292720101</v>
      </c>
      <c r="P57" s="18" t="n">
        <f aca="false">P23/P56</f>
        <v>6.93451292720101</v>
      </c>
      <c r="Q57" s="18" t="n">
        <f aca="false">Q23/Q56</f>
        <v>6.93451292720101</v>
      </c>
      <c r="S57" s="18" t="n">
        <f aca="false">S23/S56</f>
        <v>6.93451292720101</v>
      </c>
      <c r="T57" s="18" t="n">
        <f aca="false">T23/T56</f>
        <v>6.93451292720101</v>
      </c>
      <c r="U57" s="18" t="n">
        <f aca="false">U23/U56</f>
        <v>6.93451292720101</v>
      </c>
      <c r="V57" s="18" t="n">
        <f aca="false">V23/V56</f>
        <v>6.93451292720101</v>
      </c>
      <c r="W57" s="18" t="n">
        <f aca="false">W23/W56</f>
        <v>6.93451292720101</v>
      </c>
      <c r="X57" s="18" t="n">
        <f aca="false">X23/X56</f>
        <v>6.93451292720101</v>
      </c>
      <c r="Y57" s="18" t="n">
        <f aca="false">Y23/Y56</f>
        <v>6.93451292720101</v>
      </c>
      <c r="AA57" s="18" t="n">
        <f aca="false">AA23/AA56</f>
        <v>6.93451292720101</v>
      </c>
      <c r="AB57" s="18" t="n">
        <f aca="false">AB23/AB56</f>
        <v>6.93451292720101</v>
      </c>
      <c r="AC57" s="18" t="n">
        <f aca="false">AC23/AC56</f>
        <v>6.93451292720101</v>
      </c>
      <c r="AD57" s="18" t="n">
        <f aca="false">AD23/AD56</f>
        <v>6.93451292720101</v>
      </c>
      <c r="AE57" s="18" t="n">
        <f aca="false">AE23/AE56</f>
        <v>6.93451292720101</v>
      </c>
      <c r="AF57" s="18" t="n">
        <f aca="false">AF23/AF56</f>
        <v>6.93451292720101</v>
      </c>
      <c r="AG57" s="18" t="n">
        <f aca="false">AG23/AG56</f>
        <v>6.93451292720101</v>
      </c>
      <c r="AI57" s="18" t="n">
        <f aca="false">AI23/AI56</f>
        <v>6.93451292720101</v>
      </c>
      <c r="AJ57" s="18" t="n">
        <f aca="false">AJ23/AJ56</f>
        <v>6.93451292720101</v>
      </c>
      <c r="AK57" s="18" t="n">
        <f aca="false">AK23/AK56</f>
        <v>6.93451292720101</v>
      </c>
      <c r="AL57" s="18" t="n">
        <f aca="false">AL23/AL56</f>
        <v>6.93451292720101</v>
      </c>
      <c r="AM57" s="18" t="n">
        <f aca="false">AM23/AM56</f>
        <v>6.93451292720101</v>
      </c>
      <c r="AN57" s="18" t="n">
        <f aca="false">AN23/AN56</f>
        <v>6.93451292720101</v>
      </c>
      <c r="AO57" s="18" t="n">
        <f aca="false">AO23/AO56</f>
        <v>6.93451292720101</v>
      </c>
      <c r="AQ57" s="18" t="n">
        <f aca="false">AQ23/AQ56</f>
        <v>6.93451292720101</v>
      </c>
      <c r="AR57" s="18" t="n">
        <f aca="false">AR23/AR56</f>
        <v>6.93451292720101</v>
      </c>
      <c r="AS57" s="18" t="n">
        <f aca="false">AS23/AS56</f>
        <v>6.93451292720101</v>
      </c>
      <c r="AT57" s="18" t="n">
        <f aca="false">AT23/AT56</f>
        <v>6.93451292720101</v>
      </c>
      <c r="AU57" s="18" t="n">
        <f aca="false">AU23/AU56</f>
        <v>6.93451292720101</v>
      </c>
      <c r="AV57" s="18" t="n">
        <f aca="false">AV23/AV56</f>
        <v>6.93451292720101</v>
      </c>
      <c r="AW57" s="18" t="n">
        <f aca="false">AW23/AW56</f>
        <v>6.93451292720101</v>
      </c>
    </row>
    <row r="58" customFormat="false" ht="14.6" hidden="false" customHeight="false" outlineLevel="0" collapsed="false">
      <c r="A58" s="0" t="s">
        <v>90</v>
      </c>
      <c r="B58" s="18" t="n">
        <v>4.8</v>
      </c>
      <c r="C58" s="132" t="n">
        <f aca="false">$B58</f>
        <v>4.8</v>
      </c>
      <c r="D58" s="0" t="n">
        <f aca="false">C58</f>
        <v>4.8</v>
      </c>
      <c r="E58" s="0" t="n">
        <f aca="false">D58</f>
        <v>4.8</v>
      </c>
      <c r="F58" s="0" t="n">
        <f aca="false">E58</f>
        <v>4.8</v>
      </c>
      <c r="G58" s="0" t="n">
        <f aca="false">F58</f>
        <v>4.8</v>
      </c>
      <c r="H58" s="0" t="n">
        <f aca="false">G58</f>
        <v>4.8</v>
      </c>
      <c r="I58" s="133" t="n">
        <f aca="false">H58</f>
        <v>4.8</v>
      </c>
      <c r="K58" s="132" t="n">
        <f aca="false">$B58</f>
        <v>4.8</v>
      </c>
      <c r="L58" s="0" t="n">
        <f aca="false">K58</f>
        <v>4.8</v>
      </c>
      <c r="M58" s="0" t="n">
        <f aca="false">L58</f>
        <v>4.8</v>
      </c>
      <c r="N58" s="0" t="n">
        <f aca="false">M58</f>
        <v>4.8</v>
      </c>
      <c r="O58" s="0" t="n">
        <f aca="false">N58</f>
        <v>4.8</v>
      </c>
      <c r="P58" s="0" t="n">
        <f aca="false">O58</f>
        <v>4.8</v>
      </c>
      <c r="Q58" s="133" t="n">
        <f aca="false">P58</f>
        <v>4.8</v>
      </c>
      <c r="S58" s="132" t="n">
        <f aca="false">$B58</f>
        <v>4.8</v>
      </c>
      <c r="T58" s="0" t="n">
        <f aca="false">S58</f>
        <v>4.8</v>
      </c>
      <c r="U58" s="0" t="n">
        <f aca="false">T58</f>
        <v>4.8</v>
      </c>
      <c r="V58" s="0" t="n">
        <f aca="false">U58</f>
        <v>4.8</v>
      </c>
      <c r="W58" s="0" t="n">
        <f aca="false">V58</f>
        <v>4.8</v>
      </c>
      <c r="X58" s="0" t="n">
        <f aca="false">W58</f>
        <v>4.8</v>
      </c>
      <c r="Y58" s="133" t="n">
        <f aca="false">X58</f>
        <v>4.8</v>
      </c>
      <c r="AA58" s="132" t="n">
        <f aca="false">$B58</f>
        <v>4.8</v>
      </c>
      <c r="AB58" s="0" t="n">
        <f aca="false">AA58</f>
        <v>4.8</v>
      </c>
      <c r="AC58" s="0" t="n">
        <f aca="false">AB58</f>
        <v>4.8</v>
      </c>
      <c r="AD58" s="0" t="n">
        <f aca="false">AC58</f>
        <v>4.8</v>
      </c>
      <c r="AE58" s="0" t="n">
        <f aca="false">AD58</f>
        <v>4.8</v>
      </c>
      <c r="AF58" s="0" t="n">
        <f aca="false">AE58</f>
        <v>4.8</v>
      </c>
      <c r="AG58" s="133" t="n">
        <f aca="false">AF58</f>
        <v>4.8</v>
      </c>
      <c r="AI58" s="132" t="n">
        <f aca="false">$B58</f>
        <v>4.8</v>
      </c>
      <c r="AJ58" s="0" t="n">
        <f aca="false">AI58</f>
        <v>4.8</v>
      </c>
      <c r="AK58" s="0" t="n">
        <f aca="false">AJ58</f>
        <v>4.8</v>
      </c>
      <c r="AL58" s="0" t="n">
        <f aca="false">AK58</f>
        <v>4.8</v>
      </c>
      <c r="AM58" s="0" t="n">
        <f aca="false">AL58</f>
        <v>4.8</v>
      </c>
      <c r="AN58" s="0" t="n">
        <f aca="false">AM58</f>
        <v>4.8</v>
      </c>
      <c r="AO58" s="133" t="n">
        <f aca="false">AN58</f>
        <v>4.8</v>
      </c>
      <c r="AQ58" s="132" t="n">
        <f aca="false">$B58</f>
        <v>4.8</v>
      </c>
      <c r="AR58" s="0" t="n">
        <f aca="false">AQ58</f>
        <v>4.8</v>
      </c>
      <c r="AS58" s="0" t="n">
        <f aca="false">AR58</f>
        <v>4.8</v>
      </c>
      <c r="AT58" s="0" t="n">
        <f aca="false">AS58</f>
        <v>4.8</v>
      </c>
      <c r="AU58" s="0" t="n">
        <f aca="false">AT58</f>
        <v>4.8</v>
      </c>
      <c r="AV58" s="0" t="n">
        <f aca="false">AU58</f>
        <v>4.8</v>
      </c>
      <c r="AW58" s="133" t="n">
        <f aca="false">AV58</f>
        <v>4.8</v>
      </c>
    </row>
    <row r="59" customFormat="false" ht="14.6" hidden="false" customHeight="false" outlineLevel="0" collapsed="false">
      <c r="A59" s="0" t="s">
        <v>91</v>
      </c>
      <c r="B59" s="18" t="n">
        <f aca="false">B53*B58</f>
        <v>5.13078934369817</v>
      </c>
      <c r="C59" s="18" t="n">
        <f aca="false">C53*C58</f>
        <v>5.13078934369817</v>
      </c>
      <c r="D59" s="18" t="n">
        <f aca="false">D53*D58</f>
        <v>5.13078934369817</v>
      </c>
      <c r="E59" s="18" t="n">
        <f aca="false">E53*E58</f>
        <v>5.13078934369817</v>
      </c>
      <c r="F59" s="18" t="n">
        <f aca="false">F53*F58</f>
        <v>5.13078934369817</v>
      </c>
      <c r="G59" s="18" t="n">
        <f aca="false">G53*G58</f>
        <v>5.13078934369817</v>
      </c>
      <c r="H59" s="18" t="n">
        <f aca="false">H53*H58</f>
        <v>5.13078934369817</v>
      </c>
      <c r="I59" s="18" t="n">
        <f aca="false">I53*I58</f>
        <v>5.13078934369817</v>
      </c>
      <c r="K59" s="18" t="n">
        <f aca="false">K53*K58</f>
        <v>5.13078934369817</v>
      </c>
      <c r="L59" s="18" t="n">
        <f aca="false">L53*L58</f>
        <v>5.13078934369817</v>
      </c>
      <c r="M59" s="18" t="n">
        <f aca="false">M53*M58</f>
        <v>5.13078934369817</v>
      </c>
      <c r="N59" s="18" t="n">
        <f aca="false">N53*N58</f>
        <v>5.13078934369817</v>
      </c>
      <c r="O59" s="18" t="n">
        <f aca="false">O53*O58</f>
        <v>5.13078934369817</v>
      </c>
      <c r="P59" s="18" t="n">
        <f aca="false">P53*P58</f>
        <v>5.13078934369817</v>
      </c>
      <c r="Q59" s="18" t="n">
        <f aca="false">Q53*Q58</f>
        <v>5.13078934369817</v>
      </c>
      <c r="S59" s="18" t="n">
        <f aca="false">S53*S58</f>
        <v>5.13078934369817</v>
      </c>
      <c r="T59" s="18" t="n">
        <f aca="false">T53*T58</f>
        <v>5.13078934369817</v>
      </c>
      <c r="U59" s="18" t="n">
        <f aca="false">U53*U58</f>
        <v>5.13078934369817</v>
      </c>
      <c r="V59" s="18" t="n">
        <f aca="false">V53*V58</f>
        <v>5.13078934369817</v>
      </c>
      <c r="W59" s="18" t="n">
        <f aca="false">W53*W58</f>
        <v>5.13078934369817</v>
      </c>
      <c r="X59" s="18" t="n">
        <f aca="false">X53*X58</f>
        <v>5.13078934369817</v>
      </c>
      <c r="Y59" s="18" t="n">
        <f aca="false">Y53*Y58</f>
        <v>5.13078934369817</v>
      </c>
      <c r="AA59" s="18" t="n">
        <f aca="false">AA53*AA58</f>
        <v>5.13078934369817</v>
      </c>
      <c r="AB59" s="18" t="n">
        <f aca="false">AB53*AB58</f>
        <v>5.13078934369817</v>
      </c>
      <c r="AC59" s="18" t="n">
        <f aca="false">AC53*AC58</f>
        <v>5.13078934369817</v>
      </c>
      <c r="AD59" s="18" t="n">
        <f aca="false">AD53*AD58</f>
        <v>5.13078934369817</v>
      </c>
      <c r="AE59" s="18" t="n">
        <f aca="false">AE53*AE58</f>
        <v>5.13078934369817</v>
      </c>
      <c r="AF59" s="18" t="n">
        <f aca="false">AF53*AF58</f>
        <v>5.13078934369817</v>
      </c>
      <c r="AG59" s="18" t="n">
        <f aca="false">AG53*AG58</f>
        <v>5.13078934369817</v>
      </c>
      <c r="AI59" s="18" t="n">
        <f aca="false">AI53*AI58</f>
        <v>5.13078934369817</v>
      </c>
      <c r="AJ59" s="18" t="n">
        <f aca="false">AJ53*AJ58</f>
        <v>5.13078934369817</v>
      </c>
      <c r="AK59" s="18" t="n">
        <f aca="false">AK53*AK58</f>
        <v>5.13078934369817</v>
      </c>
      <c r="AL59" s="18" t="n">
        <f aca="false">AL53*AL58</f>
        <v>5.13078934369817</v>
      </c>
      <c r="AM59" s="18" t="n">
        <f aca="false">AM53*AM58</f>
        <v>5.13078934369817</v>
      </c>
      <c r="AN59" s="18" t="n">
        <f aca="false">AN53*AN58</f>
        <v>5.13078934369817</v>
      </c>
      <c r="AO59" s="18" t="n">
        <f aca="false">AO53*AO58</f>
        <v>5.13078934369817</v>
      </c>
      <c r="AQ59" s="18" t="n">
        <f aca="false">AQ53*AQ58</f>
        <v>5.13078934369817</v>
      </c>
      <c r="AR59" s="18" t="n">
        <f aca="false">AR53*AR58</f>
        <v>5.13078934369817</v>
      </c>
      <c r="AS59" s="18" t="n">
        <f aca="false">AS53*AS58</f>
        <v>5.13078934369817</v>
      </c>
      <c r="AT59" s="18" t="n">
        <f aca="false">AT53*AT58</f>
        <v>5.13078934369817</v>
      </c>
      <c r="AU59" s="18" t="n">
        <f aca="false">AU53*AU58</f>
        <v>5.13078934369817</v>
      </c>
      <c r="AV59" s="18" t="n">
        <f aca="false">AV53*AV58</f>
        <v>5.13078934369817</v>
      </c>
      <c r="AW59" s="18" t="n">
        <f aca="false">AW53*AW58</f>
        <v>5.13078934369817</v>
      </c>
    </row>
    <row r="60" customFormat="false" ht="14.6" hidden="false" customHeight="false" outlineLevel="0" collapsed="false">
      <c r="A60" s="0" t="s">
        <v>98</v>
      </c>
      <c r="B60" s="34" t="n">
        <f aca="false">B47*B59/1000</f>
        <v>0.0137578544726485</v>
      </c>
      <c r="C60" s="34" t="n">
        <f aca="false">C47*C59/1000</f>
        <v>0.00720649519995874</v>
      </c>
      <c r="D60" s="34" t="n">
        <f aca="false">D47*D59/1000</f>
        <v>0.00720649519995874</v>
      </c>
      <c r="E60" s="34" t="n">
        <f aca="false">E47*E59/1000</f>
        <v>0.00720649519995874</v>
      </c>
      <c r="F60" s="34" t="n">
        <f aca="false">F47*F59/1000</f>
        <v>0.00720649519995874</v>
      </c>
      <c r="G60" s="34" t="n">
        <f aca="false">G47*G59/1000</f>
        <v>0.00720649519995874</v>
      </c>
      <c r="H60" s="34" t="n">
        <f aca="false">H47*H59/1000</f>
        <v>0.00720649519995874</v>
      </c>
      <c r="I60" s="34" t="n">
        <f aca="false">I47*I59/1000</f>
        <v>0.00720649519995874</v>
      </c>
      <c r="K60" s="34" t="n">
        <f aca="false">K47*K59/1000</f>
        <v>0.0137578544726485</v>
      </c>
      <c r="L60" s="34" t="n">
        <f aca="false">L47*L59/1000</f>
        <v>0.0137578544726485</v>
      </c>
      <c r="M60" s="34" t="n">
        <f aca="false">M47*M59/1000</f>
        <v>0.0137578544726485</v>
      </c>
      <c r="N60" s="34" t="n">
        <f aca="false">N47*N59/1000</f>
        <v>0.0137578544726485</v>
      </c>
      <c r="O60" s="34" t="n">
        <f aca="false">O47*O59/1000</f>
        <v>0.0137578544726485</v>
      </c>
      <c r="P60" s="34" t="n">
        <f aca="false">P47*P59/1000</f>
        <v>0.0137578544726485</v>
      </c>
      <c r="Q60" s="34" t="n">
        <f aca="false">Q47*Q59/1000</f>
        <v>0.0137578544726485</v>
      </c>
      <c r="S60" s="34" t="n">
        <f aca="false">S47*S59/1000</f>
        <v>0.0186713739271658</v>
      </c>
      <c r="T60" s="34" t="n">
        <f aca="false">T47*T59/1000</f>
        <v>0.0186713739271658</v>
      </c>
      <c r="U60" s="34" t="n">
        <f aca="false">U47*U59/1000</f>
        <v>0.0186713739271658</v>
      </c>
      <c r="V60" s="34" t="n">
        <f aca="false">V47*V59/1000</f>
        <v>0.0186713739271658</v>
      </c>
      <c r="W60" s="34" t="n">
        <f aca="false">W47*W59/1000</f>
        <v>0.0186713739271658</v>
      </c>
      <c r="X60" s="34" t="n">
        <f aca="false">X47*X59/1000</f>
        <v>0.0186713739271658</v>
      </c>
      <c r="Y60" s="34" t="n">
        <f aca="false">Y47*Y59/1000</f>
        <v>0.0186713739271658</v>
      </c>
      <c r="AA60" s="34" t="n">
        <f aca="false">AA47*AA59/1000</f>
        <v>0.00786163112722772</v>
      </c>
      <c r="AB60" s="34" t="n">
        <f aca="false">AB47*AB59/1000</f>
        <v>0.00786163112722772</v>
      </c>
      <c r="AC60" s="34" t="n">
        <f aca="false">AC47*AC59/1000</f>
        <v>0.00786163112722772</v>
      </c>
      <c r="AD60" s="34" t="n">
        <f aca="false">AD47*AD59/1000</f>
        <v>0.00786163112722772</v>
      </c>
      <c r="AE60" s="34" t="n">
        <f aca="false">AE47*AE59/1000</f>
        <v>0.00786163112722772</v>
      </c>
      <c r="AF60" s="34" t="n">
        <f aca="false">AF47*AF59/1000</f>
        <v>0.00786163112722772</v>
      </c>
      <c r="AG60" s="34" t="n">
        <f aca="false">AG47*AG59/1000</f>
        <v>0.00786163112722772</v>
      </c>
      <c r="AI60" s="34" t="n">
        <f aca="false">AI47*AI59/1000</f>
        <v>0.027515708945297</v>
      </c>
      <c r="AJ60" s="34" t="n">
        <f aca="false">AJ47*AJ59/1000</f>
        <v>0.027515708945297</v>
      </c>
      <c r="AK60" s="34" t="n">
        <f aca="false">AK47*AK59/1000</f>
        <v>0.027515708945297</v>
      </c>
      <c r="AL60" s="34" t="n">
        <f aca="false">AL47*AL59/1000</f>
        <v>0.027515708945297</v>
      </c>
      <c r="AM60" s="34" t="n">
        <f aca="false">AM47*AM59/1000</f>
        <v>0.027515708945297</v>
      </c>
      <c r="AN60" s="34" t="n">
        <f aca="false">AN47*AN59/1000</f>
        <v>0.027515708945297</v>
      </c>
      <c r="AO60" s="34" t="n">
        <f aca="false">AO47*AO59/1000</f>
        <v>0.027515708945297</v>
      </c>
      <c r="AQ60" s="34" t="n">
        <f aca="false">AQ47*AQ59/1000</f>
        <v>0.0157232622544554</v>
      </c>
      <c r="AR60" s="34" t="n">
        <f aca="false">AR47*AR59/1000</f>
        <v>0.0157232622544554</v>
      </c>
      <c r="AS60" s="34" t="n">
        <f aca="false">AS47*AS59/1000</f>
        <v>0.0157232622544554</v>
      </c>
      <c r="AT60" s="34" t="n">
        <f aca="false">AT47*AT59/1000</f>
        <v>0.0157232622544554</v>
      </c>
      <c r="AU60" s="34" t="n">
        <f aca="false">AU47*AU59/1000</f>
        <v>0.0157232622544554</v>
      </c>
      <c r="AV60" s="34" t="n">
        <f aca="false">AV47*AV59/1000</f>
        <v>0.0157232622544554</v>
      </c>
      <c r="AW60" s="34" t="n">
        <f aca="false">AW47*AW59/1000</f>
        <v>0.0157232622544554</v>
      </c>
    </row>
    <row r="61" customFormat="false" ht="14.6" hidden="false" customHeight="false" outlineLevel="0" collapsed="false">
      <c r="A61" s="0" t="s">
        <v>100</v>
      </c>
      <c r="B61" s="52" t="n">
        <f aca="false">B55+B60</f>
        <v>1.72402096903871</v>
      </c>
      <c r="C61" s="52" t="n">
        <f aca="false">C55+C60</f>
        <v>0.00737752151141535</v>
      </c>
      <c r="D61" s="52" t="n">
        <f aca="false">D55+D60</f>
        <v>0.0114821529863739</v>
      </c>
      <c r="E61" s="52" t="n">
        <f aca="false">E55+E60</f>
        <v>0.0243091263456193</v>
      </c>
      <c r="F61" s="52" t="n">
        <f aca="false">F55+F60</f>
        <v>0.075617019782601</v>
      </c>
      <c r="G61" s="52" t="n">
        <f aca="false">G55+G60</f>
        <v>0.434772273841473</v>
      </c>
      <c r="H61" s="52" t="n">
        <f aca="false">H55+H60</f>
        <v>1.10177488852224</v>
      </c>
      <c r="I61" s="52" t="n">
        <f aca="false">I55+I60</f>
        <v>1.71746960976602</v>
      </c>
      <c r="K61" s="52" t="n">
        <f aca="false">K55+K60</f>
        <v>0.0139288807841051</v>
      </c>
      <c r="L61" s="52" t="n">
        <f aca="false">L55+L60</f>
        <v>0.0180335122590636</v>
      </c>
      <c r="M61" s="52" t="n">
        <f aca="false">M55+M60</f>
        <v>0.0308604856183091</v>
      </c>
      <c r="N61" s="52" t="n">
        <f aca="false">N55+N60</f>
        <v>0.0821683790552908</v>
      </c>
      <c r="O61" s="52" t="n">
        <f aca="false">O55+O60</f>
        <v>0.441323633114163</v>
      </c>
      <c r="P61" s="52" t="n">
        <f aca="false">P55+P60</f>
        <v>1.10832624779493</v>
      </c>
      <c r="Q61" s="52" t="n">
        <f aca="false">Q55+Q60</f>
        <v>1.72402096903871</v>
      </c>
      <c r="S61" s="52" t="n">
        <f aca="false">S55+S60</f>
        <v>0.0188424002386224</v>
      </c>
      <c r="T61" s="52" t="n">
        <f aca="false">T55+T60</f>
        <v>0.022947031713581</v>
      </c>
      <c r="U61" s="52" t="n">
        <f aca="false">U55+U60</f>
        <v>0.0357740050728264</v>
      </c>
      <c r="V61" s="52" t="n">
        <f aca="false">V55+V60</f>
        <v>0.0870818985098081</v>
      </c>
      <c r="W61" s="52" t="n">
        <f aca="false">W55+W60</f>
        <v>0.44623715256868</v>
      </c>
      <c r="X61" s="52" t="n">
        <f aca="false">X55+X60</f>
        <v>1.11323976724944</v>
      </c>
      <c r="Y61" s="52" t="n">
        <f aca="false">Y55+Y60</f>
        <v>1.72893448849322</v>
      </c>
      <c r="AA61" s="52" t="n">
        <f aca="false">AA55+AA60</f>
        <v>0.00803265743868432</v>
      </c>
      <c r="AB61" s="52" t="n">
        <f aca="false">AB55+AB60</f>
        <v>0.0121372889136429</v>
      </c>
      <c r="AC61" s="52" t="n">
        <f aca="false">AC55+AC60</f>
        <v>0.0249642622728883</v>
      </c>
      <c r="AD61" s="52" t="n">
        <f aca="false">AD55+AD60</f>
        <v>0.07627215570987</v>
      </c>
      <c r="AE61" s="52" t="n">
        <f aca="false">AE55+AE60</f>
        <v>0.435427409768742</v>
      </c>
      <c r="AF61" s="52" t="n">
        <f aca="false">AF55+AF60</f>
        <v>1.1024300244495</v>
      </c>
      <c r="AG61" s="52" t="n">
        <f aca="false">AG55+AG60</f>
        <v>1.71812474569329</v>
      </c>
      <c r="AI61" s="52" t="n">
        <f aca="false">AI55+AI60</f>
        <v>0.0276867352567536</v>
      </c>
      <c r="AJ61" s="52" t="n">
        <f aca="false">AJ55+AJ60</f>
        <v>0.0317913667317122</v>
      </c>
      <c r="AK61" s="52" t="n">
        <f aca="false">AK55+AK60</f>
        <v>0.0446183400909576</v>
      </c>
      <c r="AL61" s="52" t="n">
        <f aca="false">AL55+AL60</f>
        <v>0.0959262335279393</v>
      </c>
      <c r="AM61" s="52" t="n">
        <f aca="false">AM55+AM60</f>
        <v>0.455081487586811</v>
      </c>
      <c r="AN61" s="52" t="n">
        <f aca="false">AN55+AN60</f>
        <v>1.12208410226757</v>
      </c>
      <c r="AO61" s="52" t="n">
        <f aca="false">AO55+AO60</f>
        <v>1.73777882351135</v>
      </c>
      <c r="AQ61" s="52" t="n">
        <f aca="false">AQ55+AQ60</f>
        <v>0.015894288565912</v>
      </c>
      <c r="AR61" s="52" t="n">
        <f aca="false">AR55+AR60</f>
        <v>0.0199989200408706</v>
      </c>
      <c r="AS61" s="52" t="n">
        <f aca="false">AS55+AS60</f>
        <v>0.032825893400116</v>
      </c>
      <c r="AT61" s="52" t="n">
        <f aca="false">AT55+AT60</f>
        <v>0.0841337868370977</v>
      </c>
      <c r="AU61" s="52" t="n">
        <f aca="false">AU55+AU60</f>
        <v>0.44328904089597</v>
      </c>
      <c r="AV61" s="52" t="n">
        <f aca="false">AV55+AV60</f>
        <v>1.11029165557673</v>
      </c>
      <c r="AW61" s="52" t="n">
        <f aca="false">AW55+AW60</f>
        <v>1.72598637682051</v>
      </c>
    </row>
    <row r="62" customFormat="false" ht="14.6" hidden="false" customHeight="false" outlineLevel="0" collapsed="false">
      <c r="A62" s="0" t="s">
        <v>101</v>
      </c>
      <c r="B62" s="53" t="n">
        <f aca="false">B61/B10</f>
        <v>0.00344804193807741</v>
      </c>
      <c r="C62" s="53" t="n">
        <f aca="false">C61/C10</f>
        <v>0.00147550430228307</v>
      </c>
      <c r="D62" s="53" t="n">
        <f aca="false">D61/D10</f>
        <v>0.000459286119454955</v>
      </c>
      <c r="E62" s="53" t="n">
        <f aca="false">E61/E10</f>
        <v>0.000486182526912386</v>
      </c>
      <c r="F62" s="53" t="n">
        <f aca="false">F61/F10</f>
        <v>0.00075617019782601</v>
      </c>
      <c r="G62" s="53" t="n">
        <f aca="false">G61/G10</f>
        <v>0.00173908909536589</v>
      </c>
      <c r="H62" s="53" t="n">
        <f aca="false">H61/H10</f>
        <v>0.00275443722130559</v>
      </c>
      <c r="I62" s="53" t="n">
        <f aca="false">I61/I10</f>
        <v>0.00343493921953203</v>
      </c>
      <c r="K62" s="53" t="n">
        <f aca="false">K61/K10</f>
        <v>0.00278577615682102</v>
      </c>
      <c r="L62" s="53" t="n">
        <f aca="false">L61/L10</f>
        <v>0.000721340490362546</v>
      </c>
      <c r="M62" s="53" t="n">
        <f aca="false">M61/M10</f>
        <v>0.000617209712366182</v>
      </c>
      <c r="N62" s="53" t="n">
        <f aca="false">N61/N10</f>
        <v>0.000821683790552908</v>
      </c>
      <c r="O62" s="53" t="n">
        <f aca="false">O61/O10</f>
        <v>0.00176529453245665</v>
      </c>
      <c r="P62" s="53" t="n">
        <f aca="false">P61/P10</f>
        <v>0.00277081561948731</v>
      </c>
      <c r="Q62" s="53" t="n">
        <f aca="false">Q61/Q10</f>
        <v>0.00344804193807741</v>
      </c>
      <c r="S62" s="53" t="n">
        <f aca="false">S61/S10</f>
        <v>0.00376848004772449</v>
      </c>
      <c r="T62" s="53" t="n">
        <f aca="false">T61/T10</f>
        <v>0.000917881268543239</v>
      </c>
      <c r="U62" s="53" t="n">
        <f aca="false">U61/U10</f>
        <v>0.000715480101456528</v>
      </c>
      <c r="V62" s="53" t="n">
        <f aca="false">V61/V10</f>
        <v>0.000870818985098081</v>
      </c>
      <c r="W62" s="53" t="n">
        <f aca="false">W61/W10</f>
        <v>0.00178494861027472</v>
      </c>
      <c r="X62" s="53" t="n">
        <f aca="false">X61/X10</f>
        <v>0.00278309941812361</v>
      </c>
      <c r="Y62" s="53" t="n">
        <f aca="false">Y61/Y10</f>
        <v>0.00345786897698645</v>
      </c>
      <c r="AA62" s="53" t="n">
        <f aca="false">AA61/AA10</f>
        <v>0.000803265743868432</v>
      </c>
      <c r="AB62" s="53" t="n">
        <f aca="false">AB61/AB10</f>
        <v>0.000242745778272857</v>
      </c>
      <c r="AC62" s="53" t="n">
        <f aca="false">AC61/AC10</f>
        <v>0.000249642622728883</v>
      </c>
      <c r="AD62" s="53" t="n">
        <f aca="false">AD61/AD10</f>
        <v>0.00038136077854935</v>
      </c>
      <c r="AE62" s="53" t="n">
        <f aca="false">AE61/AE10</f>
        <v>0.000870854819537484</v>
      </c>
      <c r="AF62" s="53" t="n">
        <f aca="false">AF61/AF10</f>
        <v>0.00137803753056188</v>
      </c>
      <c r="AG62" s="53" t="n">
        <f aca="false">AG61/AG10</f>
        <v>0.00171812474569329</v>
      </c>
      <c r="AI62" s="53" t="n">
        <f aca="false">AI61/AI10</f>
        <v>0.00276867352567536</v>
      </c>
      <c r="AJ62" s="53" t="n">
        <f aca="false">AJ61/AJ10</f>
        <v>0.000635827334634243</v>
      </c>
      <c r="AK62" s="53" t="n">
        <f aca="false">AK61/AK10</f>
        <v>0.000446183400909576</v>
      </c>
      <c r="AL62" s="53" t="n">
        <f aca="false">AL61/AL10</f>
        <v>0.000479631167639697</v>
      </c>
      <c r="AM62" s="53" t="n">
        <f aca="false">AM61/AM10</f>
        <v>0.000910162975173623</v>
      </c>
      <c r="AN62" s="53" t="n">
        <f aca="false">AN61/AN10</f>
        <v>0.00140260512783447</v>
      </c>
      <c r="AO62" s="53" t="n">
        <f aca="false">AO61/AO10</f>
        <v>0.00173777882351135</v>
      </c>
      <c r="AQ62" s="53" t="n">
        <f aca="false">AQ61/AQ10</f>
        <v>0.000794714428295602</v>
      </c>
      <c r="AR62" s="53" t="n">
        <f aca="false">AR61/AR10</f>
        <v>0.000199989200408706</v>
      </c>
      <c r="AS62" s="53" t="n">
        <f aca="false">AS61/AS10</f>
        <v>0.00016412946700058</v>
      </c>
      <c r="AT62" s="53" t="n">
        <f aca="false">AT61/AT10</f>
        <v>0.000210334467092744</v>
      </c>
      <c r="AU62" s="53" t="n">
        <f aca="false">AU61/AU10</f>
        <v>0.00044328904089597</v>
      </c>
      <c r="AV62" s="53" t="n">
        <f aca="false">AV61/AV10</f>
        <v>0.000693932284735458</v>
      </c>
      <c r="AW62" s="53" t="n">
        <f aca="false">AW61/AW10</f>
        <v>0.000862993188410257</v>
      </c>
    </row>
    <row r="63" customFormat="false" ht="14.6" hidden="false" customHeight="false" outlineLevel="0" collapsed="false">
      <c r="A63" s="0" t="s">
        <v>106</v>
      </c>
    </row>
    <row r="64" customFormat="false" ht="14.6" hidden="false" customHeight="false" outlineLevel="0" collapsed="false">
      <c r="A64" s="0" t="s">
        <v>112</v>
      </c>
      <c r="B64" s="61" t="n">
        <f aca="false">((B8-B9)^2*B15+B9^2*(1-B15))^0.5</f>
        <v>14.790199457749</v>
      </c>
      <c r="C64" s="61" t="n">
        <f aca="false">((C8-C9)^2*C15+C9^2*(1-C15))^0.5</f>
        <v>8.2915619758885</v>
      </c>
      <c r="D64" s="61" t="n">
        <f aca="false">((D8-D9)^2*D15+D9^2*(1-D15))^0.5</f>
        <v>8.2915619758885</v>
      </c>
      <c r="E64" s="61" t="n">
        <f aca="false">((E8-E9)^2*E15+E9^2*(1-E15))^0.5</f>
        <v>8.2915619758885</v>
      </c>
      <c r="F64" s="61" t="n">
        <f aca="false">((F8-F9)^2*F15+F9^2*(1-F15))^0.5</f>
        <v>8.2915619758885</v>
      </c>
      <c r="G64" s="61" t="n">
        <f aca="false">((G8-G9)^2*G15+G9^2*(1-G15))^0.5</f>
        <v>8.2915619758885</v>
      </c>
      <c r="H64" s="61" t="n">
        <f aca="false">((H8-H9)^2*H15+H9^2*(1-H15))^0.5</f>
        <v>8.2915619758885</v>
      </c>
      <c r="I64" s="61" t="n">
        <f aca="false">((I8-I9)^2*I15+I9^2*(1-I15))^0.5</f>
        <v>8.2915619758885</v>
      </c>
      <c r="K64" s="61" t="n">
        <f aca="false">((K8-K9)^2*K15+K9^2*(1-K15))^0.5</f>
        <v>14.790199457749</v>
      </c>
      <c r="L64" s="61" t="n">
        <f aca="false">((L8-L9)^2*L15+L9^2*(1-L15))^0.5</f>
        <v>14.790199457749</v>
      </c>
      <c r="M64" s="61" t="n">
        <f aca="false">((M8-M9)^2*M15+M9^2*(1-M15))^0.5</f>
        <v>14.790199457749</v>
      </c>
      <c r="N64" s="61" t="n">
        <f aca="false">((N8-N9)^2*N15+N9^2*(1-N15))^0.5</f>
        <v>14.790199457749</v>
      </c>
      <c r="O64" s="61" t="n">
        <f aca="false">((O8-O9)^2*O15+O9^2*(1-O15))^0.5</f>
        <v>14.790199457749</v>
      </c>
      <c r="P64" s="61" t="n">
        <f aca="false">((P8-P9)^2*P15+P9^2*(1-P15))^0.5</f>
        <v>14.790199457749</v>
      </c>
      <c r="Q64" s="61" t="n">
        <f aca="false">((Q8-Q9)^2*Q15+Q9^2*(1-Q15))^0.5</f>
        <v>14.790199457749</v>
      </c>
      <c r="S64" s="61" t="n">
        <f aca="false">((S8-S9)^2*S15+S9^2*(1-S15))^0.5</f>
        <v>24.3669858620224</v>
      </c>
      <c r="T64" s="61" t="n">
        <f aca="false">((T8-T9)^2*T15+T9^2*(1-T15))^0.5</f>
        <v>24.3669858620224</v>
      </c>
      <c r="U64" s="61" t="n">
        <f aca="false">((U8-U9)^2*U15+U9^2*(1-U15))^0.5</f>
        <v>24.3669858620224</v>
      </c>
      <c r="V64" s="61" t="n">
        <f aca="false">((V8-V9)^2*V15+V9^2*(1-V15))^0.5</f>
        <v>24.3669858620224</v>
      </c>
      <c r="W64" s="61" t="n">
        <f aca="false">((W8-W9)^2*W15+W9^2*(1-W15))^0.5</f>
        <v>24.3669858620224</v>
      </c>
      <c r="X64" s="61" t="n">
        <f aca="false">((X8-X9)^2*X15+X9^2*(1-X15))^0.5</f>
        <v>24.3669858620224</v>
      </c>
      <c r="Y64" s="61" t="n">
        <f aca="false">((Y8-Y9)^2*Y15+Y9^2*(1-Y15))^0.5</f>
        <v>24.3669858620224</v>
      </c>
      <c r="AA64" s="61" t="n">
        <f aca="false">((AA8-AA9)^2*AA15+AA9^2*(1-AA15))^0.5</f>
        <v>11.1803398874989</v>
      </c>
      <c r="AB64" s="61" t="n">
        <f aca="false">((AB8-AB9)^2*AB15+AB9^2*(1-AB15))^0.5</f>
        <v>11.1803398874989</v>
      </c>
      <c r="AC64" s="61" t="n">
        <f aca="false">((AC8-AC9)^2*AC15+AC9^2*(1-AC15))^0.5</f>
        <v>11.1803398874989</v>
      </c>
      <c r="AD64" s="61" t="n">
        <f aca="false">((AD8-AD9)^2*AD15+AD9^2*(1-AD15))^0.5</f>
        <v>11.1803398874989</v>
      </c>
      <c r="AE64" s="61" t="n">
        <f aca="false">((AE8-AE9)^2*AE15+AE9^2*(1-AE15))^0.5</f>
        <v>11.1803398874989</v>
      </c>
      <c r="AF64" s="61" t="n">
        <f aca="false">((AF8-AF9)^2*AF15+AF9^2*(1-AF15))^0.5</f>
        <v>11.1803398874989</v>
      </c>
      <c r="AG64" s="61" t="n">
        <f aca="false">((AG8-AG9)^2*AG15+AG9^2*(1-AG15))^0.5</f>
        <v>11.1803398874989</v>
      </c>
      <c r="AI64" s="61" t="n">
        <f aca="false">((AI8-AI9)^2*AI15+AI9^2*(1-AI15))^0.5</f>
        <v>29.5803989154981</v>
      </c>
      <c r="AJ64" s="61" t="n">
        <f aca="false">((AJ8-AJ9)^2*AJ15+AJ9^2*(1-AJ15))^0.5</f>
        <v>29.5803989154981</v>
      </c>
      <c r="AK64" s="61" t="n">
        <f aca="false">((AK8-AK9)^2*AK15+AK9^2*(1-AK15))^0.5</f>
        <v>29.5803989154981</v>
      </c>
      <c r="AL64" s="61" t="n">
        <f aca="false">((AL8-AL9)^2*AL15+AL9^2*(1-AL15))^0.5</f>
        <v>29.5803989154981</v>
      </c>
      <c r="AM64" s="61" t="n">
        <f aca="false">((AM8-AM9)^2*AM15+AM9^2*(1-AM15))^0.5</f>
        <v>29.5803989154981</v>
      </c>
      <c r="AN64" s="61" t="n">
        <f aca="false">((AN8-AN9)^2*AN15+AN9^2*(1-AN15))^0.5</f>
        <v>29.5803989154981</v>
      </c>
      <c r="AO64" s="61" t="n">
        <f aca="false">((AO8-AO9)^2*AO15+AO9^2*(1-AO15))^0.5</f>
        <v>29.5803989154981</v>
      </c>
      <c r="AQ64" s="61" t="n">
        <f aca="false">((AQ8-AQ9)^2*AQ15+AQ9^2*(1-AQ15))^0.5</f>
        <v>22.3606797749979</v>
      </c>
      <c r="AR64" s="61" t="n">
        <f aca="false">((AR8-AR9)^2*AR15+AR9^2*(1-AR15))^0.5</f>
        <v>22.3606797749979</v>
      </c>
      <c r="AS64" s="61" t="n">
        <f aca="false">((AS8-AS9)^2*AS15+AS9^2*(1-AS15))^0.5</f>
        <v>22.3606797749979</v>
      </c>
      <c r="AT64" s="61" t="n">
        <f aca="false">((AT8-AT9)^2*AT15+AT9^2*(1-AT15))^0.5</f>
        <v>22.3606797749979</v>
      </c>
      <c r="AU64" s="61" t="n">
        <f aca="false">((AU8-AU9)^2*AU15+AU9^2*(1-AU15))^0.5</f>
        <v>22.3606797749979</v>
      </c>
      <c r="AV64" s="61" t="n">
        <f aca="false">((AV8-AV9)^2*AV15+AV9^2*(1-AV15))^0.5</f>
        <v>22.3606797749979</v>
      </c>
      <c r="AW64" s="61" t="n">
        <f aca="false">((AW8-AW9)^2*AW15+AW9^2*(1-AW15))^0.5</f>
        <v>22.3606797749979</v>
      </c>
    </row>
    <row r="65" customFormat="false" ht="14.6" hidden="false" customHeight="false" outlineLevel="0" collapsed="false">
      <c r="A65" s="0" t="s">
        <v>544</v>
      </c>
      <c r="B65" s="61" t="n">
        <f aca="false">(B34-B35)*B36/100/2</f>
        <v>1.466061584</v>
      </c>
      <c r="C65" s="61" t="n">
        <f aca="false">(C34-C35)*C36/100/2</f>
        <v>1.466061584</v>
      </c>
      <c r="D65" s="61" t="n">
        <f aca="false">(D34-D35)*D36/100/2</f>
        <v>1.466061584</v>
      </c>
      <c r="E65" s="61" t="n">
        <f aca="false">(E34-E35)*E36/100/2</f>
        <v>1.466061584</v>
      </c>
      <c r="F65" s="61" t="n">
        <f aca="false">(F34-F35)*F36/100/2</f>
        <v>1.466061584</v>
      </c>
      <c r="G65" s="61" t="n">
        <f aca="false">(G34-G35)*G36/100/2</f>
        <v>1.466061584</v>
      </c>
      <c r="H65" s="61" t="n">
        <f aca="false">(H34-H35)*H36/100/2</f>
        <v>1.466061584</v>
      </c>
      <c r="I65" s="61" t="n">
        <f aca="false">(I34-I35)*I36/100/2</f>
        <v>1.466061584</v>
      </c>
      <c r="K65" s="61" t="n">
        <f aca="false">(K34-K35)*K36/100/2</f>
        <v>1.466061584</v>
      </c>
      <c r="L65" s="61" t="n">
        <f aca="false">(L34-L35)*L36/100/2</f>
        <v>1.466061584</v>
      </c>
      <c r="M65" s="61" t="n">
        <f aca="false">(M34-M35)*M36/100/2</f>
        <v>1.466061584</v>
      </c>
      <c r="N65" s="61" t="n">
        <f aca="false">(N34-N35)*N36/100/2</f>
        <v>1.466061584</v>
      </c>
      <c r="O65" s="61" t="n">
        <f aca="false">(O34-O35)*O36/100/2</f>
        <v>1.466061584</v>
      </c>
      <c r="P65" s="61" t="n">
        <f aca="false">(P34-P35)*P36/100/2</f>
        <v>1.466061584</v>
      </c>
      <c r="Q65" s="61" t="n">
        <f aca="false">(Q34-Q35)*Q36/100/2</f>
        <v>1.466061584</v>
      </c>
      <c r="S65" s="61" t="n">
        <f aca="false">(S34-S35)*S36/100/2</f>
        <v>1.466061584</v>
      </c>
      <c r="T65" s="61" t="n">
        <f aca="false">(T34-T35)*T36/100/2</f>
        <v>1.466061584</v>
      </c>
      <c r="U65" s="61" t="n">
        <f aca="false">(U34-U35)*U36/100/2</f>
        <v>1.466061584</v>
      </c>
      <c r="V65" s="61" t="n">
        <f aca="false">(V34-V35)*V36/100/2</f>
        <v>1.466061584</v>
      </c>
      <c r="W65" s="61" t="n">
        <f aca="false">(W34-W35)*W36/100/2</f>
        <v>1.466061584</v>
      </c>
      <c r="X65" s="61" t="n">
        <f aca="false">(X34-X35)*X36/100/2</f>
        <v>1.466061584</v>
      </c>
      <c r="Y65" s="61" t="n">
        <f aca="false">(Y34-Y35)*Y36/100/2</f>
        <v>1.466061584</v>
      </c>
      <c r="AA65" s="61" t="n">
        <f aca="false">(AA34-AA35)*AA36/100/2</f>
        <v>1.466061584</v>
      </c>
      <c r="AB65" s="61" t="n">
        <f aca="false">(AB34-AB35)*AB36/100/2</f>
        <v>1.466061584</v>
      </c>
      <c r="AC65" s="61" t="n">
        <f aca="false">(AC34-AC35)*AC36/100/2</f>
        <v>1.466061584</v>
      </c>
      <c r="AD65" s="61" t="n">
        <f aca="false">(AD34-AD35)*AD36/100/2</f>
        <v>1.466061584</v>
      </c>
      <c r="AE65" s="61" t="n">
        <f aca="false">(AE34-AE35)*AE36/100/2</f>
        <v>1.466061584</v>
      </c>
      <c r="AF65" s="61" t="n">
        <f aca="false">(AF34-AF35)*AF36/100/2</f>
        <v>1.466061584</v>
      </c>
      <c r="AG65" s="61" t="n">
        <f aca="false">(AG34-AG35)*AG36/100/2</f>
        <v>1.466061584</v>
      </c>
      <c r="AI65" s="61" t="n">
        <f aca="false">(AI34-AI35)*AI36/100/2</f>
        <v>1.466061584</v>
      </c>
      <c r="AJ65" s="61" t="n">
        <f aca="false">(AJ34-AJ35)*AJ36/100/2</f>
        <v>1.466061584</v>
      </c>
      <c r="AK65" s="61" t="n">
        <f aca="false">(AK34-AK35)*AK36/100/2</f>
        <v>1.466061584</v>
      </c>
      <c r="AL65" s="61" t="n">
        <f aca="false">(AL34-AL35)*AL36/100/2</f>
        <v>1.466061584</v>
      </c>
      <c r="AM65" s="61" t="n">
        <f aca="false">(AM34-AM35)*AM36/100/2</f>
        <v>1.466061584</v>
      </c>
      <c r="AN65" s="61" t="n">
        <f aca="false">(AN34-AN35)*AN36/100/2</f>
        <v>1.466061584</v>
      </c>
      <c r="AO65" s="61" t="n">
        <f aca="false">(AO34-AO35)*AO36/100/2</f>
        <v>1.466061584</v>
      </c>
      <c r="AQ65" s="61" t="n">
        <f aca="false">(AQ34-AQ35)*AQ36/100/2</f>
        <v>1.466061584</v>
      </c>
      <c r="AR65" s="61" t="n">
        <f aca="false">(AR34-AR35)*AR36/100/2</f>
        <v>1.466061584</v>
      </c>
      <c r="AS65" s="61" t="n">
        <f aca="false">(AS34-AS35)*AS36/100/2</f>
        <v>1.466061584</v>
      </c>
      <c r="AT65" s="61" t="n">
        <f aca="false">(AT34-AT35)*AT36/100/2</f>
        <v>1.466061584</v>
      </c>
      <c r="AU65" s="61" t="n">
        <f aca="false">(AU34-AU35)*AU36/100/2</f>
        <v>1.466061584</v>
      </c>
      <c r="AV65" s="61" t="n">
        <f aca="false">(AV34-AV35)*AV36/100/2</f>
        <v>1.466061584</v>
      </c>
      <c r="AW65" s="61" t="n">
        <f aca="false">(AW34-AW35)*AW36/100/2</f>
        <v>1.466061584</v>
      </c>
    </row>
    <row r="66" customFormat="false" ht="14.6" hidden="false" customHeight="false" outlineLevel="0" collapsed="false">
      <c r="A66" s="0" t="s">
        <v>117</v>
      </c>
    </row>
    <row r="67" customFormat="false" ht="14.6" hidden="false" customHeight="false" outlineLevel="0" collapsed="false">
      <c r="A67" s="0" t="s">
        <v>116</v>
      </c>
      <c r="B67" s="62" t="n">
        <f aca="false">(B8-B9)*10^2*B16*B15/B65/B38/2</f>
        <v>497.364281708555</v>
      </c>
      <c r="C67" s="62" t="n">
        <f aca="false">(C8-C9)*10^2*C16*C15/C65/C38/2</f>
        <v>260.524147561624</v>
      </c>
      <c r="D67" s="62" t="n">
        <f aca="false">(D8-D9)*10^2*D16*D15/D65/D38/2</f>
        <v>260.524147561624</v>
      </c>
      <c r="E67" s="62" t="n">
        <f aca="false">(E8-E9)*10^2*E16*E15/E65/E38/2</f>
        <v>260.524147561624</v>
      </c>
      <c r="F67" s="62" t="n">
        <f aca="false">(F8-F9)*10^2*F16*F15/F65/F38/2</f>
        <v>260.524147561624</v>
      </c>
      <c r="G67" s="62" t="n">
        <f aca="false">(G8-G9)*10^2*G16*G15/G65/G38/2</f>
        <v>260.524147561624</v>
      </c>
      <c r="H67" s="62" t="n">
        <f aca="false">(H8-H9)*10^2*H16*H15/H65/H38/2</f>
        <v>260.524147561624</v>
      </c>
      <c r="I67" s="62" t="n">
        <f aca="false">(I8-I9)*10^2*I16*I15/I65/I38/2</f>
        <v>260.524147561624</v>
      </c>
      <c r="K67" s="62" t="n">
        <f aca="false">(K8-K9)*10^2*K16*K15/K65/K38/2</f>
        <v>497.364281708555</v>
      </c>
      <c r="L67" s="62" t="n">
        <f aca="false">(L8-L9)*10^2*L16*L15/L65/L38/2</f>
        <v>497.364281708555</v>
      </c>
      <c r="M67" s="62" t="n">
        <f aca="false">(M8-M9)*10^2*M16*M15/M65/M38/2</f>
        <v>497.364281708555</v>
      </c>
      <c r="N67" s="62" t="n">
        <f aca="false">(N8-N9)*10^2*N16*N15/N65/N38/2</f>
        <v>497.364281708555</v>
      </c>
      <c r="O67" s="62" t="n">
        <f aca="false">(O8-O9)*10^2*O16*O15/O65/O38/2</f>
        <v>497.364281708555</v>
      </c>
      <c r="P67" s="62" t="n">
        <f aca="false">(P8-P9)*10^2*P16*P15/P65/P38/2</f>
        <v>497.364281708555</v>
      </c>
      <c r="Q67" s="62" t="n">
        <f aca="false">(Q8-Q9)*10^2*Q16*Q15/Q65/Q38/2</f>
        <v>497.364281708555</v>
      </c>
      <c r="S67" s="62" t="n">
        <f aca="false">(S8-S9)*10^2*S16*S15/S65/S38/2</f>
        <v>674.994382318754</v>
      </c>
      <c r="T67" s="62" t="n">
        <f aca="false">(T8-T9)*10^2*T16*T15/T65/T38/2</f>
        <v>674.994382318754</v>
      </c>
      <c r="U67" s="62" t="n">
        <f aca="false">(U8-U9)*10^2*U16*U15/U65/U38/2</f>
        <v>674.994382318754</v>
      </c>
      <c r="V67" s="62" t="n">
        <f aca="false">(V8-V9)*10^2*V16*V15/V65/V38/2</f>
        <v>674.994382318754</v>
      </c>
      <c r="W67" s="62" t="n">
        <f aca="false">(W8-W9)*10^2*W16*W15/W65/W38/2</f>
        <v>674.994382318754</v>
      </c>
      <c r="X67" s="62" t="n">
        <f aca="false">(X8-X9)*10^2*X16*X15/X65/X38/2</f>
        <v>674.994382318754</v>
      </c>
      <c r="Y67" s="62" t="n">
        <f aca="false">(Y8-Y9)*10^2*Y16*Y15/Y65/Y38/2</f>
        <v>674.994382318754</v>
      </c>
      <c r="AA67" s="62" t="n">
        <f aca="false">(AA8-AA9)*10^2*AA16*AA15/AA65/AA38/2</f>
        <v>284.208160976317</v>
      </c>
      <c r="AB67" s="62" t="n">
        <f aca="false">(AB8-AB9)*10^2*AB16*AB15/AB65/AB38/2</f>
        <v>284.208160976317</v>
      </c>
      <c r="AC67" s="62" t="n">
        <f aca="false">(AC8-AC9)*10^2*AC16*AC15/AC65/AC38/2</f>
        <v>284.208160976317</v>
      </c>
      <c r="AD67" s="62" t="n">
        <f aca="false">(AD8-AD9)*10^2*AD16*AD15/AD65/AD38/2</f>
        <v>284.208160976317</v>
      </c>
      <c r="AE67" s="62" t="n">
        <f aca="false">(AE8-AE9)*10^2*AE16*AE15/AE65/AE38/2</f>
        <v>284.208160976317</v>
      </c>
      <c r="AF67" s="62" t="n">
        <f aca="false">(AF8-AF9)*10^2*AF16*AF15/AF65/AF38/2</f>
        <v>284.208160976317</v>
      </c>
      <c r="AG67" s="62" t="n">
        <f aca="false">(AG8-AG9)*10^2*AG16*AG15/AG65/AG38/2</f>
        <v>284.208160976317</v>
      </c>
      <c r="AI67" s="62" t="n">
        <f aca="false">(AI8-AI9)*10^2*AI16*AI15/AI65/AI38/2</f>
        <v>994.728563417111</v>
      </c>
      <c r="AJ67" s="62" t="n">
        <f aca="false">(AJ8-AJ9)*10^2*AJ16*AJ15/AJ65/AJ38/2</f>
        <v>994.728563417111</v>
      </c>
      <c r="AK67" s="62" t="n">
        <f aca="false">(AK8-AK9)*10^2*AK16*AK15/AK65/AK38/2</f>
        <v>994.728563417111</v>
      </c>
      <c r="AL67" s="62" t="n">
        <f aca="false">(AL8-AL9)*10^2*AL16*AL15/AL65/AL38/2</f>
        <v>994.728563417111</v>
      </c>
      <c r="AM67" s="62" t="n">
        <f aca="false">(AM8-AM9)*10^2*AM16*AM15/AM65/AM38/2</f>
        <v>994.728563417111</v>
      </c>
      <c r="AN67" s="62" t="n">
        <f aca="false">(AN8-AN9)*10^2*AN16*AN15/AN65/AN38/2</f>
        <v>994.728563417111</v>
      </c>
      <c r="AO67" s="62" t="n">
        <f aca="false">(AO8-AO9)*10^2*AO16*AO15/AO65/AO38/2</f>
        <v>994.728563417111</v>
      </c>
      <c r="AQ67" s="62" t="n">
        <f aca="false">(AQ8-AQ9)*10^2*AQ16*AQ15/AQ65/AQ38/2</f>
        <v>568.416321952635</v>
      </c>
      <c r="AR67" s="62" t="n">
        <f aca="false">(AR8-AR9)*10^2*AR16*AR15/AR65/AR38/2</f>
        <v>568.416321952635</v>
      </c>
      <c r="AS67" s="62" t="n">
        <f aca="false">(AS8-AS9)*10^2*AS16*AS15/AS65/AS38/2</f>
        <v>568.416321952635</v>
      </c>
      <c r="AT67" s="62" t="n">
        <f aca="false">(AT8-AT9)*10^2*AT16*AT15/AT65/AT38/2</f>
        <v>568.416321952635</v>
      </c>
      <c r="AU67" s="62" t="n">
        <f aca="false">(AU8-AU9)*10^2*AU16*AU15/AU65/AU38/2</f>
        <v>568.416321952635</v>
      </c>
      <c r="AV67" s="62" t="n">
        <f aca="false">(AV8-AV9)*10^2*AV16*AV15/AV65/AV38/2</f>
        <v>568.416321952635</v>
      </c>
      <c r="AW67" s="62" t="n">
        <f aca="false">(AW8-AW9)*10^2*AW16*AW15/AW65/AW38/2</f>
        <v>568.416321952635</v>
      </c>
    </row>
    <row r="68" customFormat="false" ht="14.6" hidden="false" customHeight="false" outlineLevel="0" collapsed="false">
      <c r="A68" s="0" t="s">
        <v>118</v>
      </c>
      <c r="B68" s="60" t="n">
        <f aca="false">IF(B17&lt;10000,120*0.831^(-25000/#REF!),IF(B17&gt;50000,120*0.831^(B17/25000),((120*0.831^(-25000/10000))^(((50000-B17)/40000)^1.05)*(120*0.831^(50000/25000))^(((B17-10000)/40000)^1.05))))</f>
        <v>82.86732</v>
      </c>
      <c r="C68" s="60" t="n">
        <f aca="false">IF(C17&lt;10000,120*0.831^(-25000/#REF!),IF(C17&gt;50000,120*0.831^(C17/25000),((120*0.831^(-25000/10000))^(((50000-C17)/40000)^1.05)*(120*0.831^(50000/25000))^(((C17-10000)/40000)^1.05))))</f>
        <v>82.86732</v>
      </c>
      <c r="D68" s="60" t="n">
        <f aca="false">IF(D17&lt;10000,120*0.831^(-25000/#REF!),IF(D17&gt;50000,120*0.831^(D17/25000),((120*0.831^(-25000/10000))^(((50000-D17)/40000)^1.05)*(120*0.831^(50000/25000))^(((D17-10000)/40000)^1.05))))</f>
        <v>82.86732</v>
      </c>
      <c r="E68" s="60" t="n">
        <f aca="false">IF(E17&lt;10000,120*0.831^(-25000/#REF!),IF(E17&gt;50000,120*0.831^(E17/25000),((120*0.831^(-25000/10000))^(((50000-E17)/40000)^1.05)*(120*0.831^(50000/25000))^(((E17-10000)/40000)^1.05))))</f>
        <v>82.86732</v>
      </c>
      <c r="F68" s="60" t="n">
        <f aca="false">IF(F17&lt;10000,120*0.831^(-25000/#REF!),IF(F17&gt;50000,120*0.831^(F17/25000),((120*0.831^(-25000/10000))^(((50000-F17)/40000)^1.05)*(120*0.831^(50000/25000))^(((F17-10000)/40000)^1.05))))</f>
        <v>82.86732</v>
      </c>
      <c r="G68" s="60" t="n">
        <f aca="false">IF(G17&lt;10000,120*0.831^(-25000/#REF!),IF(G17&gt;50000,120*0.831^(G17/25000),((120*0.831^(-25000/10000))^(((50000-G17)/40000)^1.05)*(120*0.831^(50000/25000))^(((G17-10000)/40000)^1.05))))</f>
        <v>82.86732</v>
      </c>
      <c r="H68" s="60" t="n">
        <f aca="false">IF(H17&lt;10000,120*0.831^(-25000/#REF!),IF(H17&gt;50000,120*0.831^(H17/25000),((120*0.831^(-25000/10000))^(((50000-H17)/40000)^1.05)*(120*0.831^(50000/25000))^(((H17-10000)/40000)^1.05))))</f>
        <v>82.86732</v>
      </c>
      <c r="I68" s="60" t="n">
        <f aca="false">IF(I17&lt;10000,120*0.831^(-25000/#REF!),IF(I17&gt;50000,120*0.831^(I17/25000),((120*0.831^(-25000/10000))^(((50000-I17)/40000)^1.05)*(120*0.831^(50000/25000))^(((I17-10000)/40000)^1.05))))</f>
        <v>82.86732</v>
      </c>
      <c r="K68" s="60" t="n">
        <f aca="false">IF(K17&lt;10000,120*0.831^(-25000/#REF!),IF(K17&gt;50000,120*0.831^(K17/25000),((120*0.831^(-25000/10000))^(((50000-K17)/40000)^1.05)*(120*0.831^(50000/25000))^(((K17-10000)/40000)^1.05))))</f>
        <v>82.86732</v>
      </c>
      <c r="L68" s="60" t="n">
        <f aca="false">IF(L17&lt;10000,120*0.831^(-25000/#REF!),IF(L17&gt;50000,120*0.831^(L17/25000),((120*0.831^(-25000/10000))^(((50000-L17)/40000)^1.05)*(120*0.831^(50000/25000))^(((L17-10000)/40000)^1.05))))</f>
        <v>82.86732</v>
      </c>
      <c r="M68" s="60" t="n">
        <f aca="false">IF(M17&lt;10000,120*0.831^(-25000/#REF!),IF(M17&gt;50000,120*0.831^(M17/25000),((120*0.831^(-25000/10000))^(((50000-M17)/40000)^1.05)*(120*0.831^(50000/25000))^(((M17-10000)/40000)^1.05))))</f>
        <v>82.86732</v>
      </c>
      <c r="N68" s="60" t="n">
        <f aca="false">IF(N17&lt;10000,120*0.831^(-25000/#REF!),IF(N17&gt;50000,120*0.831^(N17/25000),((120*0.831^(-25000/10000))^(((50000-N17)/40000)^1.05)*(120*0.831^(50000/25000))^(((N17-10000)/40000)^1.05))))</f>
        <v>82.86732</v>
      </c>
      <c r="O68" s="60" t="n">
        <f aca="false">IF(O17&lt;10000,120*0.831^(-25000/#REF!),IF(O17&gt;50000,120*0.831^(O17/25000),((120*0.831^(-25000/10000))^(((50000-O17)/40000)^1.05)*(120*0.831^(50000/25000))^(((O17-10000)/40000)^1.05))))</f>
        <v>82.86732</v>
      </c>
      <c r="P68" s="60" t="n">
        <f aca="false">IF(P17&lt;10000,120*0.831^(-25000/#REF!),IF(P17&gt;50000,120*0.831^(P17/25000),((120*0.831^(-25000/10000))^(((50000-P17)/40000)^1.05)*(120*0.831^(50000/25000))^(((P17-10000)/40000)^1.05))))</f>
        <v>82.86732</v>
      </c>
      <c r="Q68" s="60" t="n">
        <f aca="false">IF(Q17&lt;10000,120*0.831^(-25000/#REF!),IF(Q17&gt;50000,120*0.831^(Q17/25000),((120*0.831^(-25000/10000))^(((50000-Q17)/40000)^1.05)*(120*0.831^(50000/25000))^(((Q17-10000)/40000)^1.05))))</f>
        <v>82.86732</v>
      </c>
      <c r="S68" s="60" t="n">
        <f aca="false">IF(S17&lt;10000,120*0.831^(-25000/#REF!),IF(S17&gt;50000,120*0.831^(S17/25000),((120*0.831^(-25000/10000))^(((50000-S17)/40000)^1.05)*(120*0.831^(50000/25000))^(((S17-10000)/40000)^1.05))))</f>
        <v>82.86732</v>
      </c>
      <c r="T68" s="60" t="n">
        <f aca="false">IF(T17&lt;10000,120*0.831^(-25000/#REF!),IF(T17&gt;50000,120*0.831^(T17/25000),((120*0.831^(-25000/10000))^(((50000-T17)/40000)^1.05)*(120*0.831^(50000/25000))^(((T17-10000)/40000)^1.05))))</f>
        <v>82.86732</v>
      </c>
      <c r="U68" s="60" t="n">
        <f aca="false">IF(U17&lt;10000,120*0.831^(-25000/#REF!),IF(U17&gt;50000,120*0.831^(U17/25000),((120*0.831^(-25000/10000))^(((50000-U17)/40000)^1.05)*(120*0.831^(50000/25000))^(((U17-10000)/40000)^1.05))))</f>
        <v>82.86732</v>
      </c>
      <c r="V68" s="60" t="n">
        <f aca="false">IF(V17&lt;10000,120*0.831^(-25000/#REF!),IF(V17&gt;50000,120*0.831^(V17/25000),((120*0.831^(-25000/10000))^(((50000-V17)/40000)^1.05)*(120*0.831^(50000/25000))^(((V17-10000)/40000)^1.05))))</f>
        <v>82.86732</v>
      </c>
      <c r="W68" s="60" t="n">
        <f aca="false">IF(W17&lt;10000,120*0.831^(-25000/#REF!),IF(W17&gt;50000,120*0.831^(W17/25000),((120*0.831^(-25000/10000))^(((50000-W17)/40000)^1.05)*(120*0.831^(50000/25000))^(((W17-10000)/40000)^1.05))))</f>
        <v>82.86732</v>
      </c>
      <c r="X68" s="60" t="n">
        <f aca="false">IF(X17&lt;10000,120*0.831^(-25000/#REF!),IF(X17&gt;50000,120*0.831^(X17/25000),((120*0.831^(-25000/10000))^(((50000-X17)/40000)^1.05)*(120*0.831^(50000/25000))^(((X17-10000)/40000)^1.05))))</f>
        <v>82.86732</v>
      </c>
      <c r="Y68" s="60" t="n">
        <f aca="false">IF(Y17&lt;10000,120*0.831^(-25000/#REF!),IF(Y17&gt;50000,120*0.831^(Y17/25000),((120*0.831^(-25000/10000))^(((50000-Y17)/40000)^1.05)*(120*0.831^(50000/25000))^(((Y17-10000)/40000)^1.05))))</f>
        <v>82.86732</v>
      </c>
      <c r="AA68" s="60" t="n">
        <f aca="false">IF(AA17&lt;10000,120*0.831^(-25000/#REF!),IF(AA17&gt;50000,120*0.831^(AA17/25000),((120*0.831^(-25000/10000))^(((50000-AA17)/40000)^1.05)*(120*0.831^(50000/25000))^(((AA17-10000)/40000)^1.05))))</f>
        <v>82.86732</v>
      </c>
      <c r="AB68" s="60" t="n">
        <f aca="false">IF(AB17&lt;10000,120*0.831^(-25000/#REF!),IF(AB17&gt;50000,120*0.831^(AB17/25000),((120*0.831^(-25000/10000))^(((50000-AB17)/40000)^1.05)*(120*0.831^(50000/25000))^(((AB17-10000)/40000)^1.05))))</f>
        <v>82.86732</v>
      </c>
      <c r="AC68" s="60" t="n">
        <f aca="false">IF(AC17&lt;10000,120*0.831^(-25000/#REF!),IF(AC17&gt;50000,120*0.831^(AC17/25000),((120*0.831^(-25000/10000))^(((50000-AC17)/40000)^1.05)*(120*0.831^(50000/25000))^(((AC17-10000)/40000)^1.05))))</f>
        <v>82.86732</v>
      </c>
      <c r="AD68" s="60" t="n">
        <f aca="false">IF(AD17&lt;10000,120*0.831^(-25000/#REF!),IF(AD17&gt;50000,120*0.831^(AD17/25000),((120*0.831^(-25000/10000))^(((50000-AD17)/40000)^1.05)*(120*0.831^(50000/25000))^(((AD17-10000)/40000)^1.05))))</f>
        <v>82.86732</v>
      </c>
      <c r="AE68" s="60" t="n">
        <f aca="false">IF(AE17&lt;10000,120*0.831^(-25000/#REF!),IF(AE17&gt;50000,120*0.831^(AE17/25000),((120*0.831^(-25000/10000))^(((50000-AE17)/40000)^1.05)*(120*0.831^(50000/25000))^(((AE17-10000)/40000)^1.05))))</f>
        <v>82.86732</v>
      </c>
      <c r="AF68" s="60" t="n">
        <f aca="false">IF(AF17&lt;10000,120*0.831^(-25000/#REF!),IF(AF17&gt;50000,120*0.831^(AF17/25000),((120*0.831^(-25000/10000))^(((50000-AF17)/40000)^1.05)*(120*0.831^(50000/25000))^(((AF17-10000)/40000)^1.05))))</f>
        <v>82.86732</v>
      </c>
      <c r="AG68" s="60" t="n">
        <f aca="false">IF(AG17&lt;10000,120*0.831^(-25000/#REF!),IF(AG17&gt;50000,120*0.831^(AG17/25000),((120*0.831^(-25000/10000))^(((50000-AG17)/40000)^1.05)*(120*0.831^(50000/25000))^(((AG17-10000)/40000)^1.05))))</f>
        <v>82.86732</v>
      </c>
      <c r="AI68" s="60" t="n">
        <f aca="false">IF(AI17&lt;10000,120*0.831^(-25000/#REF!),IF(AI17&gt;50000,120*0.831^(AI17/25000),((120*0.831^(-25000/10000))^(((50000-AI17)/40000)^1.05)*(120*0.831^(50000/25000))^(((AI17-10000)/40000)^1.05))))</f>
        <v>82.86732</v>
      </c>
      <c r="AJ68" s="60" t="n">
        <f aca="false">IF(AJ17&lt;10000,120*0.831^(-25000/#REF!),IF(AJ17&gt;50000,120*0.831^(AJ17/25000),((120*0.831^(-25000/10000))^(((50000-AJ17)/40000)^1.05)*(120*0.831^(50000/25000))^(((AJ17-10000)/40000)^1.05))))</f>
        <v>82.86732</v>
      </c>
      <c r="AK68" s="60" t="n">
        <f aca="false">IF(AK17&lt;10000,120*0.831^(-25000/#REF!),IF(AK17&gt;50000,120*0.831^(AK17/25000),((120*0.831^(-25000/10000))^(((50000-AK17)/40000)^1.05)*(120*0.831^(50000/25000))^(((AK17-10000)/40000)^1.05))))</f>
        <v>82.86732</v>
      </c>
      <c r="AL68" s="60" t="n">
        <f aca="false">IF(AL17&lt;10000,120*0.831^(-25000/#REF!),IF(AL17&gt;50000,120*0.831^(AL17/25000),((120*0.831^(-25000/10000))^(((50000-AL17)/40000)^1.05)*(120*0.831^(50000/25000))^(((AL17-10000)/40000)^1.05))))</f>
        <v>82.86732</v>
      </c>
      <c r="AM68" s="60" t="n">
        <f aca="false">IF(AM17&lt;10000,120*0.831^(-25000/#REF!),IF(AM17&gt;50000,120*0.831^(AM17/25000),((120*0.831^(-25000/10000))^(((50000-AM17)/40000)^1.05)*(120*0.831^(50000/25000))^(((AM17-10000)/40000)^1.05))))</f>
        <v>82.86732</v>
      </c>
      <c r="AN68" s="60" t="n">
        <f aca="false">IF(AN17&lt;10000,120*0.831^(-25000/#REF!),IF(AN17&gt;50000,120*0.831^(AN17/25000),((120*0.831^(-25000/10000))^(((50000-AN17)/40000)^1.05)*(120*0.831^(50000/25000))^(((AN17-10000)/40000)^1.05))))</f>
        <v>82.86732</v>
      </c>
      <c r="AO68" s="60" t="n">
        <f aca="false">IF(AO17&lt;10000,120*0.831^(-25000/#REF!),IF(AO17&gt;50000,120*0.831^(AO17/25000),((120*0.831^(-25000/10000))^(((50000-AO17)/40000)^1.05)*(120*0.831^(50000/25000))^(((AO17-10000)/40000)^1.05))))</f>
        <v>82.86732</v>
      </c>
      <c r="AQ68" s="60" t="n">
        <f aca="false">IF(AQ17&lt;10000,120*0.831^(-25000/#REF!),IF(AQ17&gt;50000,120*0.831^(AQ17/25000),((120*0.831^(-25000/10000))^(((50000-AQ17)/40000)^1.05)*(120*0.831^(50000/25000))^(((AQ17-10000)/40000)^1.05))))</f>
        <v>82.86732</v>
      </c>
      <c r="AR68" s="60" t="n">
        <f aca="false">IF(AR17&lt;10000,120*0.831^(-25000/#REF!),IF(AR17&gt;50000,120*0.831^(AR17/25000),((120*0.831^(-25000/10000))^(((50000-AR17)/40000)^1.05)*(120*0.831^(50000/25000))^(((AR17-10000)/40000)^1.05))))</f>
        <v>82.86732</v>
      </c>
      <c r="AS68" s="60" t="n">
        <f aca="false">IF(AS17&lt;10000,120*0.831^(-25000/#REF!),IF(AS17&gt;50000,120*0.831^(AS17/25000),((120*0.831^(-25000/10000))^(((50000-AS17)/40000)^1.05)*(120*0.831^(50000/25000))^(((AS17-10000)/40000)^1.05))))</f>
        <v>82.86732</v>
      </c>
      <c r="AT68" s="60" t="n">
        <f aca="false">IF(AT17&lt;10000,120*0.831^(-25000/#REF!),IF(AT17&gt;50000,120*0.831^(AT17/25000),((120*0.831^(-25000/10000))^(((50000-AT17)/40000)^1.05)*(120*0.831^(50000/25000))^(((AT17-10000)/40000)^1.05))))</f>
        <v>82.86732</v>
      </c>
      <c r="AU68" s="60" t="n">
        <f aca="false">IF(AU17&lt;10000,120*0.831^(-25000/#REF!),IF(AU17&gt;50000,120*0.831^(AU17/25000),((120*0.831^(-25000/10000))^(((50000-AU17)/40000)^1.05)*(120*0.831^(50000/25000))^(((AU17-10000)/40000)^1.05))))</f>
        <v>82.86732</v>
      </c>
      <c r="AV68" s="60" t="n">
        <f aca="false">IF(AV17&lt;10000,120*0.831^(-25000/#REF!),IF(AV17&gt;50000,120*0.831^(AV17/25000),((120*0.831^(-25000/10000))^(((50000-AV17)/40000)^1.05)*(120*0.831^(50000/25000))^(((AV17-10000)/40000)^1.05))))</f>
        <v>82.86732</v>
      </c>
      <c r="AW68" s="60" t="n">
        <f aca="false">IF(AW17&lt;10000,120*0.831^(-25000/#REF!),IF(AW17&gt;50000,120*0.831^(AW17/25000),((120*0.831^(-25000/10000))^(((50000-AW17)/40000)^1.05)*(120*0.831^(50000/25000))^(((AW17-10000)/40000)^1.05))))</f>
        <v>82.86732</v>
      </c>
    </row>
    <row r="69" customFormat="false" ht="14.6" hidden="false" customHeight="false" outlineLevel="0" collapsed="false">
      <c r="A69" s="0" t="s">
        <v>119</v>
      </c>
      <c r="B69" s="60" t="n">
        <f aca="false">B68*30</f>
        <v>2486.0196</v>
      </c>
      <c r="C69" s="60" t="n">
        <f aca="false">C68*30</f>
        <v>2486.0196</v>
      </c>
      <c r="D69" s="60" t="n">
        <f aca="false">D68*30</f>
        <v>2486.0196</v>
      </c>
      <c r="E69" s="60" t="n">
        <f aca="false">E68*30</f>
        <v>2486.0196</v>
      </c>
      <c r="F69" s="60" t="n">
        <f aca="false">F68*30</f>
        <v>2486.0196</v>
      </c>
      <c r="G69" s="60" t="n">
        <f aca="false">G68*30</f>
        <v>2486.0196</v>
      </c>
      <c r="H69" s="60" t="n">
        <f aca="false">H68*30</f>
        <v>2486.0196</v>
      </c>
      <c r="I69" s="60" t="n">
        <f aca="false">I68*30</f>
        <v>2486.0196</v>
      </c>
      <c r="K69" s="60" t="n">
        <f aca="false">K68*30</f>
        <v>2486.0196</v>
      </c>
      <c r="L69" s="60" t="n">
        <f aca="false">L68*30</f>
        <v>2486.0196</v>
      </c>
      <c r="M69" s="60" t="n">
        <f aca="false">M68*30</f>
        <v>2486.0196</v>
      </c>
      <c r="N69" s="60" t="n">
        <f aca="false">N68*30</f>
        <v>2486.0196</v>
      </c>
      <c r="O69" s="60" t="n">
        <f aca="false">O68*30</f>
        <v>2486.0196</v>
      </c>
      <c r="P69" s="60" t="n">
        <f aca="false">P68*30</f>
        <v>2486.0196</v>
      </c>
      <c r="Q69" s="60" t="n">
        <f aca="false">Q68*30</f>
        <v>2486.0196</v>
      </c>
      <c r="S69" s="60" t="n">
        <f aca="false">S68*30</f>
        <v>2486.0196</v>
      </c>
      <c r="T69" s="60" t="n">
        <f aca="false">T68*30</f>
        <v>2486.0196</v>
      </c>
      <c r="U69" s="60" t="n">
        <f aca="false">U68*30</f>
        <v>2486.0196</v>
      </c>
      <c r="V69" s="60" t="n">
        <f aca="false">V68*30</f>
        <v>2486.0196</v>
      </c>
      <c r="W69" s="60" t="n">
        <f aca="false">W68*30</f>
        <v>2486.0196</v>
      </c>
      <c r="X69" s="60" t="n">
        <f aca="false">X68*30</f>
        <v>2486.0196</v>
      </c>
      <c r="Y69" s="60" t="n">
        <f aca="false">Y68*30</f>
        <v>2486.0196</v>
      </c>
      <c r="AA69" s="60" t="n">
        <f aca="false">AA68*30</f>
        <v>2486.0196</v>
      </c>
      <c r="AB69" s="60" t="n">
        <f aca="false">AB68*30</f>
        <v>2486.0196</v>
      </c>
      <c r="AC69" s="60" t="n">
        <f aca="false">AC68*30</f>
        <v>2486.0196</v>
      </c>
      <c r="AD69" s="60" t="n">
        <f aca="false">AD68*30</f>
        <v>2486.0196</v>
      </c>
      <c r="AE69" s="60" t="n">
        <f aca="false">AE68*30</f>
        <v>2486.0196</v>
      </c>
      <c r="AF69" s="60" t="n">
        <f aca="false">AF68*30</f>
        <v>2486.0196</v>
      </c>
      <c r="AG69" s="60" t="n">
        <f aca="false">AG68*30</f>
        <v>2486.0196</v>
      </c>
      <c r="AI69" s="60" t="n">
        <f aca="false">AI68*30</f>
        <v>2486.0196</v>
      </c>
      <c r="AJ69" s="60" t="n">
        <f aca="false">AJ68*30</f>
        <v>2486.0196</v>
      </c>
      <c r="AK69" s="60" t="n">
        <f aca="false">AK68*30</f>
        <v>2486.0196</v>
      </c>
      <c r="AL69" s="60" t="n">
        <f aca="false">AL68*30</f>
        <v>2486.0196</v>
      </c>
      <c r="AM69" s="60" t="n">
        <f aca="false">AM68*30</f>
        <v>2486.0196</v>
      </c>
      <c r="AN69" s="60" t="n">
        <f aca="false">AN68*30</f>
        <v>2486.0196</v>
      </c>
      <c r="AO69" s="60" t="n">
        <f aca="false">AO68*30</f>
        <v>2486.0196</v>
      </c>
      <c r="AQ69" s="60" t="n">
        <f aca="false">AQ68*30</f>
        <v>2486.0196</v>
      </c>
      <c r="AR69" s="60" t="n">
        <f aca="false">AR68*30</f>
        <v>2486.0196</v>
      </c>
      <c r="AS69" s="60" t="n">
        <f aca="false">AS68*30</f>
        <v>2486.0196</v>
      </c>
      <c r="AT69" s="60" t="n">
        <f aca="false">AT68*30</f>
        <v>2486.0196</v>
      </c>
      <c r="AU69" s="60" t="n">
        <f aca="false">AU68*30</f>
        <v>2486.0196</v>
      </c>
      <c r="AV69" s="60" t="n">
        <f aca="false">AV68*30</f>
        <v>2486.0196</v>
      </c>
      <c r="AW69" s="60" t="n">
        <f aca="false">AW68*30</f>
        <v>2486.0196</v>
      </c>
    </row>
    <row r="70" customFormat="false" ht="14.6" hidden="false" customHeight="false" outlineLevel="0" collapsed="false">
      <c r="A70" s="0" t="s">
        <v>120</v>
      </c>
      <c r="B70" s="66" t="n">
        <f aca="false">EXP(LN(10)+(LN(10000)-LN(10))*(LN(B67)-LN(B68))/(LN(B69)-LN(B68)))</f>
        <v>380.795756720971</v>
      </c>
      <c r="C70" s="66" t="n">
        <f aca="false">EXP(LN(10)+(LN(10000)-LN(10))*(LN(C67)-LN(C68))/(LN(C69)-LN(C68)))</f>
        <v>102.409343282075</v>
      </c>
      <c r="D70" s="66" t="n">
        <f aca="false">EXP(LN(10)+(LN(10000)-LN(10))*(LN(D67)-LN(D68))/(LN(D69)-LN(D68)))</f>
        <v>102.409343282075</v>
      </c>
      <c r="E70" s="66" t="n">
        <f aca="false">EXP(LN(10)+(LN(10000)-LN(10))*(LN(E67)-LN(E68))/(LN(E69)-LN(E68)))</f>
        <v>102.409343282075</v>
      </c>
      <c r="F70" s="66" t="n">
        <f aca="false">EXP(LN(10)+(LN(10000)-LN(10))*(LN(F67)-LN(F68))/(LN(F69)-LN(F68)))</f>
        <v>102.409343282075</v>
      </c>
      <c r="G70" s="66" t="n">
        <f aca="false">EXP(LN(10)+(LN(10000)-LN(10))*(LN(G67)-LN(G68))/(LN(G69)-LN(G68)))</f>
        <v>102.409343282075</v>
      </c>
      <c r="H70" s="66" t="n">
        <f aca="false">EXP(LN(10)+(LN(10000)-LN(10))*(LN(H67)-LN(H68))/(LN(H69)-LN(H68)))</f>
        <v>102.409343282075</v>
      </c>
      <c r="I70" s="66" t="n">
        <f aca="false">EXP(LN(10)+(LN(10000)-LN(10))*(LN(I67)-LN(I68))/(LN(I69)-LN(I68)))</f>
        <v>102.409343282075</v>
      </c>
      <c r="K70" s="66" t="n">
        <f aca="false">EXP(LN(10)+(LN(10000)-LN(10))*(LN(K67)-LN(K68))/(LN(K69)-LN(K68)))</f>
        <v>380.795756720971</v>
      </c>
      <c r="L70" s="66" t="n">
        <f aca="false">EXP(LN(10)+(LN(10000)-LN(10))*(LN(L67)-LN(L68))/(LN(L69)-LN(L68)))</f>
        <v>380.795756720971</v>
      </c>
      <c r="M70" s="66" t="n">
        <f aca="false">EXP(LN(10)+(LN(10000)-LN(10))*(LN(M67)-LN(M68))/(LN(M69)-LN(M68)))</f>
        <v>380.795756720971</v>
      </c>
      <c r="N70" s="66" t="n">
        <f aca="false">EXP(LN(10)+(LN(10000)-LN(10))*(LN(N67)-LN(N68))/(LN(N69)-LN(N68)))</f>
        <v>380.795756720971</v>
      </c>
      <c r="O70" s="66" t="n">
        <f aca="false">EXP(LN(10)+(LN(10000)-LN(10))*(LN(O67)-LN(O68))/(LN(O69)-LN(O68)))</f>
        <v>380.795756720971</v>
      </c>
      <c r="P70" s="66" t="n">
        <f aca="false">EXP(LN(10)+(LN(10000)-LN(10))*(LN(P67)-LN(P68))/(LN(P69)-LN(P68)))</f>
        <v>380.795756720971</v>
      </c>
      <c r="Q70" s="66" t="n">
        <f aca="false">EXP(LN(10)+(LN(10000)-LN(10))*(LN(Q67)-LN(Q68))/(LN(Q69)-LN(Q68)))</f>
        <v>380.795756720971</v>
      </c>
      <c r="S70" s="66" t="n">
        <f aca="false">EXP(LN(10)+(LN(10000)-LN(10))*(LN(S67)-LN(S68))/(LN(S69)-LN(S68)))</f>
        <v>708.029962063579</v>
      </c>
      <c r="T70" s="66" t="n">
        <f aca="false">EXP(LN(10)+(LN(10000)-LN(10))*(LN(T67)-LN(T68))/(LN(T69)-LN(T68)))</f>
        <v>708.029962063579</v>
      </c>
      <c r="U70" s="66" t="n">
        <f aca="false">EXP(LN(10)+(LN(10000)-LN(10))*(LN(U67)-LN(U68))/(LN(U69)-LN(U68)))</f>
        <v>708.029962063579</v>
      </c>
      <c r="V70" s="66" t="n">
        <f aca="false">EXP(LN(10)+(LN(10000)-LN(10))*(LN(V67)-LN(V68))/(LN(V69)-LN(V68)))</f>
        <v>708.029962063579</v>
      </c>
      <c r="W70" s="66" t="n">
        <f aca="false">EXP(LN(10)+(LN(10000)-LN(10))*(LN(W67)-LN(W68))/(LN(W69)-LN(W68)))</f>
        <v>708.029962063579</v>
      </c>
      <c r="X70" s="66" t="n">
        <f aca="false">EXP(LN(10)+(LN(10000)-LN(10))*(LN(X67)-LN(X68))/(LN(X69)-LN(X68)))</f>
        <v>708.029962063579</v>
      </c>
      <c r="Y70" s="66" t="n">
        <f aca="false">EXP(LN(10)+(LN(10000)-LN(10))*(LN(Y67)-LN(Y68))/(LN(Y69)-LN(Y68)))</f>
        <v>708.029962063579</v>
      </c>
      <c r="AA70" s="66" t="n">
        <f aca="false">EXP(LN(10)+(LN(10000)-LN(10))*(LN(AA67)-LN(AA68))/(LN(AA69)-LN(AA68)))</f>
        <v>122.204527796032</v>
      </c>
      <c r="AB70" s="66" t="n">
        <f aca="false">EXP(LN(10)+(LN(10000)-LN(10))*(LN(AB67)-LN(AB68))/(LN(AB69)-LN(AB68)))</f>
        <v>122.204527796032</v>
      </c>
      <c r="AC70" s="66" t="n">
        <f aca="false">EXP(LN(10)+(LN(10000)-LN(10))*(LN(AC67)-LN(AC68))/(LN(AC69)-LN(AC68)))</f>
        <v>122.204527796032</v>
      </c>
      <c r="AD70" s="66" t="n">
        <f aca="false">EXP(LN(10)+(LN(10000)-LN(10))*(LN(AD67)-LN(AD68))/(LN(AD69)-LN(AD68)))</f>
        <v>122.204527796032</v>
      </c>
      <c r="AE70" s="66" t="n">
        <f aca="false">EXP(LN(10)+(LN(10000)-LN(10))*(LN(AE67)-LN(AE68))/(LN(AE69)-LN(AE68)))</f>
        <v>122.204527796032</v>
      </c>
      <c r="AF70" s="66" t="n">
        <f aca="false">EXP(LN(10)+(LN(10000)-LN(10))*(LN(AF67)-LN(AF68))/(LN(AF69)-LN(AF68)))</f>
        <v>122.204527796032</v>
      </c>
      <c r="AG70" s="66" t="n">
        <f aca="false">EXP(LN(10)+(LN(10000)-LN(10))*(LN(AG67)-LN(AG68))/(LN(AG69)-LN(AG68)))</f>
        <v>122.204527796032</v>
      </c>
      <c r="AI70" s="66" t="n">
        <f aca="false">EXP(LN(10)+(LN(10000)-LN(10))*(LN(AI67)-LN(AI68))/(LN(AI69)-LN(AI68)))</f>
        <v>1556.24239298656</v>
      </c>
      <c r="AJ70" s="66" t="n">
        <f aca="false">EXP(LN(10)+(LN(10000)-LN(10))*(LN(AJ67)-LN(AJ68))/(LN(AJ69)-LN(AJ68)))</f>
        <v>1556.24239298656</v>
      </c>
      <c r="AK70" s="66" t="n">
        <f aca="false">EXP(LN(10)+(LN(10000)-LN(10))*(LN(AK67)-LN(AK68))/(LN(AK69)-LN(AK68)))</f>
        <v>1556.24239298656</v>
      </c>
      <c r="AL70" s="66" t="n">
        <f aca="false">EXP(LN(10)+(LN(10000)-LN(10))*(LN(AL67)-LN(AL68))/(LN(AL69)-LN(AL68)))</f>
        <v>1556.24239298656</v>
      </c>
      <c r="AM70" s="66" t="n">
        <f aca="false">EXP(LN(10)+(LN(10000)-LN(10))*(LN(AM67)-LN(AM68))/(LN(AM69)-LN(AM68)))</f>
        <v>1556.24239298656</v>
      </c>
      <c r="AN70" s="66" t="n">
        <f aca="false">EXP(LN(10)+(LN(10000)-LN(10))*(LN(AN67)-LN(AN68))/(LN(AN69)-LN(AN68)))</f>
        <v>1556.24239298656</v>
      </c>
      <c r="AO70" s="66" t="n">
        <f aca="false">EXP(LN(10)+(LN(10000)-LN(10))*(LN(AO67)-LN(AO68))/(LN(AO69)-LN(AO68)))</f>
        <v>1556.24239298656</v>
      </c>
      <c r="AQ70" s="66" t="n">
        <f aca="false">EXP(LN(10)+(LN(10000)-LN(10))*(LN(AQ67)-LN(AQ68))/(LN(AQ69)-LN(AQ68)))</f>
        <v>499.427484194484</v>
      </c>
      <c r="AR70" s="66" t="n">
        <f aca="false">EXP(LN(10)+(LN(10000)-LN(10))*(LN(AR67)-LN(AR68))/(LN(AR69)-LN(AR68)))</f>
        <v>499.427484194484</v>
      </c>
      <c r="AS70" s="66" t="n">
        <f aca="false">EXP(LN(10)+(LN(10000)-LN(10))*(LN(AS67)-LN(AS68))/(LN(AS69)-LN(AS68)))</f>
        <v>499.427484194484</v>
      </c>
      <c r="AT70" s="66" t="n">
        <f aca="false">EXP(LN(10)+(LN(10000)-LN(10))*(LN(AT67)-LN(AT68))/(LN(AT69)-LN(AT68)))</f>
        <v>499.427484194484</v>
      </c>
      <c r="AU70" s="66" t="n">
        <f aca="false">EXP(LN(10)+(LN(10000)-LN(10))*(LN(AU67)-LN(AU68))/(LN(AU69)-LN(AU68)))</f>
        <v>499.427484194484</v>
      </c>
      <c r="AV70" s="66" t="n">
        <f aca="false">EXP(LN(10)+(LN(10000)-LN(10))*(LN(AV67)-LN(AV68))/(LN(AV69)-LN(AV68)))</f>
        <v>499.427484194484</v>
      </c>
      <c r="AW70" s="66" t="n">
        <f aca="false">EXP(LN(10)+(LN(10000)-LN(10))*(LN(AW67)-LN(AW68))/(LN(AW69)-LN(AW68)))</f>
        <v>499.427484194484</v>
      </c>
    </row>
    <row r="71" customFormat="false" ht="14.6" hidden="false" customHeight="false" outlineLevel="0" collapsed="false">
      <c r="A71" s="0" t="s">
        <v>121</v>
      </c>
      <c r="B71" s="62" t="n">
        <v>420</v>
      </c>
      <c r="C71" s="62" t="n">
        <v>420</v>
      </c>
      <c r="D71" s="62" t="n">
        <v>420</v>
      </c>
      <c r="E71" s="62" t="n">
        <v>420</v>
      </c>
      <c r="F71" s="62" t="n">
        <v>420</v>
      </c>
      <c r="G71" s="62" t="n">
        <v>420</v>
      </c>
      <c r="H71" s="62" t="n">
        <v>420</v>
      </c>
      <c r="I71" s="62" t="n">
        <v>420</v>
      </c>
      <c r="K71" s="62" t="n">
        <v>420</v>
      </c>
      <c r="L71" s="62" t="n">
        <v>420</v>
      </c>
      <c r="M71" s="62" t="n">
        <v>420</v>
      </c>
      <c r="N71" s="62" t="n">
        <v>420</v>
      </c>
      <c r="O71" s="62" t="n">
        <v>420</v>
      </c>
      <c r="P71" s="62" t="n">
        <v>420</v>
      </c>
      <c r="Q71" s="62" t="n">
        <v>420</v>
      </c>
      <c r="S71" s="62" t="n">
        <v>420</v>
      </c>
      <c r="T71" s="62" t="n">
        <v>420</v>
      </c>
      <c r="U71" s="62" t="n">
        <v>420</v>
      </c>
      <c r="V71" s="62" t="n">
        <v>420</v>
      </c>
      <c r="W71" s="62" t="n">
        <v>420</v>
      </c>
      <c r="X71" s="62" t="n">
        <v>420</v>
      </c>
      <c r="Y71" s="62" t="n">
        <v>420</v>
      </c>
      <c r="AA71" s="62" t="n">
        <v>420</v>
      </c>
      <c r="AB71" s="62" t="n">
        <v>420</v>
      </c>
      <c r="AC71" s="62" t="n">
        <v>420</v>
      </c>
      <c r="AD71" s="62" t="n">
        <v>420</v>
      </c>
      <c r="AE71" s="62" t="n">
        <v>420</v>
      </c>
      <c r="AF71" s="62" t="n">
        <v>420</v>
      </c>
      <c r="AG71" s="62" t="n">
        <v>420</v>
      </c>
      <c r="AI71" s="62" t="n">
        <v>420</v>
      </c>
      <c r="AJ71" s="62" t="n">
        <v>420</v>
      </c>
      <c r="AK71" s="62" t="n">
        <v>420</v>
      </c>
      <c r="AL71" s="62" t="n">
        <v>420</v>
      </c>
      <c r="AM71" s="62" t="n">
        <v>420</v>
      </c>
      <c r="AN71" s="62" t="n">
        <v>420</v>
      </c>
      <c r="AO71" s="62" t="n">
        <v>420</v>
      </c>
      <c r="AQ71" s="62" t="n">
        <v>420</v>
      </c>
      <c r="AR71" s="62" t="n">
        <v>420</v>
      </c>
      <c r="AS71" s="62" t="n">
        <v>420</v>
      </c>
      <c r="AT71" s="62" t="n">
        <v>420</v>
      </c>
      <c r="AU71" s="62" t="n">
        <v>420</v>
      </c>
      <c r="AV71" s="62" t="n">
        <v>420</v>
      </c>
      <c r="AW71" s="62" t="n">
        <v>420</v>
      </c>
    </row>
    <row r="72" customFormat="false" ht="14.6" hidden="false" customHeight="false" outlineLevel="0" collapsed="false">
      <c r="A72" s="0" t="s">
        <v>122</v>
      </c>
      <c r="B72" s="69" t="n">
        <f aca="false">PI()/4*(B34^2-B35^2)*B36/1000</f>
        <v>12.1665975465754</v>
      </c>
      <c r="C72" s="69" t="n">
        <f aca="false">PI()/4*(C34^2-C35^2)*C36/1000</f>
        <v>12.1665975465754</v>
      </c>
      <c r="D72" s="69" t="n">
        <f aca="false">PI()/4*(D34^2-D35^2)*D36/1000</f>
        <v>12.1665975465754</v>
      </c>
      <c r="E72" s="69" t="n">
        <f aca="false">PI()/4*(E34^2-E35^2)*E36/1000</f>
        <v>12.1665975465754</v>
      </c>
      <c r="F72" s="69" t="n">
        <f aca="false">PI()/4*(F34^2-F35^2)*F36/1000</f>
        <v>12.1665975465754</v>
      </c>
      <c r="G72" s="69" t="n">
        <f aca="false">PI()/4*(G34^2-G35^2)*G36/1000</f>
        <v>12.1665975465754</v>
      </c>
      <c r="H72" s="69" t="n">
        <f aca="false">PI()/4*(H34^2-H35^2)*H36/1000</f>
        <v>12.1665975465754</v>
      </c>
      <c r="I72" s="69" t="n">
        <f aca="false">PI()/4*(I34^2-I35^2)*I36/1000</f>
        <v>12.1665975465754</v>
      </c>
      <c r="K72" s="69" t="n">
        <f aca="false">PI()/4*(K34^2-K35^2)*K36/1000</f>
        <v>12.1665975465754</v>
      </c>
      <c r="L72" s="69" t="n">
        <f aca="false">PI()/4*(L34^2-L35^2)*L36/1000</f>
        <v>12.1665975465754</v>
      </c>
      <c r="M72" s="69" t="n">
        <f aca="false">PI()/4*(M34^2-M35^2)*M36/1000</f>
        <v>12.1665975465754</v>
      </c>
      <c r="N72" s="69" t="n">
        <f aca="false">PI()/4*(N34^2-N35^2)*N36/1000</f>
        <v>12.1665975465754</v>
      </c>
      <c r="O72" s="69" t="n">
        <f aca="false">PI()/4*(O34^2-O35^2)*O36/1000</f>
        <v>12.1665975465754</v>
      </c>
      <c r="P72" s="69" t="n">
        <f aca="false">PI()/4*(P34^2-P35^2)*P36/1000</f>
        <v>12.1665975465754</v>
      </c>
      <c r="Q72" s="69" t="n">
        <f aca="false">PI()/4*(Q34^2-Q35^2)*Q36/1000</f>
        <v>12.1665975465754</v>
      </c>
      <c r="S72" s="69" t="n">
        <f aca="false">PI()/4*(S34^2-S35^2)*S36/1000</f>
        <v>12.1665975465754</v>
      </c>
      <c r="T72" s="69" t="n">
        <f aca="false">PI()/4*(T34^2-T35^2)*T36/1000</f>
        <v>12.1665975465754</v>
      </c>
      <c r="U72" s="69" t="n">
        <f aca="false">PI()/4*(U34^2-U35^2)*U36/1000</f>
        <v>12.1665975465754</v>
      </c>
      <c r="V72" s="69" t="n">
        <f aca="false">PI()/4*(V34^2-V35^2)*V36/1000</f>
        <v>12.1665975465754</v>
      </c>
      <c r="W72" s="69" t="n">
        <f aca="false">PI()/4*(W34^2-W35^2)*W36/1000</f>
        <v>12.1665975465754</v>
      </c>
      <c r="X72" s="69" t="n">
        <f aca="false">PI()/4*(X34^2-X35^2)*X36/1000</f>
        <v>12.1665975465754</v>
      </c>
      <c r="Y72" s="69" t="n">
        <f aca="false">PI()/4*(Y34^2-Y35^2)*Y36/1000</f>
        <v>12.1665975465754</v>
      </c>
      <c r="AA72" s="69" t="n">
        <f aca="false">PI()/4*(AA34^2-AA35^2)*AA36/1000</f>
        <v>12.1665975465754</v>
      </c>
      <c r="AB72" s="69" t="n">
        <f aca="false">PI()/4*(AB34^2-AB35^2)*AB36/1000</f>
        <v>12.1665975465754</v>
      </c>
      <c r="AC72" s="69" t="n">
        <f aca="false">PI()/4*(AC34^2-AC35^2)*AC36/1000</f>
        <v>12.1665975465754</v>
      </c>
      <c r="AD72" s="69" t="n">
        <f aca="false">PI()/4*(AD34^2-AD35^2)*AD36/1000</f>
        <v>12.1665975465754</v>
      </c>
      <c r="AE72" s="69" t="n">
        <f aca="false">PI()/4*(AE34^2-AE35^2)*AE36/1000</f>
        <v>12.1665975465754</v>
      </c>
      <c r="AF72" s="69" t="n">
        <f aca="false">PI()/4*(AF34^2-AF35^2)*AF36/1000</f>
        <v>12.1665975465754</v>
      </c>
      <c r="AG72" s="69" t="n">
        <f aca="false">PI()/4*(AG34^2-AG35^2)*AG36/1000</f>
        <v>12.1665975465754</v>
      </c>
      <c r="AI72" s="69" t="n">
        <f aca="false">PI()/4*(AI34^2-AI35^2)*AI36/1000</f>
        <v>12.1665975465754</v>
      </c>
      <c r="AJ72" s="69" t="n">
        <f aca="false">PI()/4*(AJ34^2-AJ35^2)*AJ36/1000</f>
        <v>12.1665975465754</v>
      </c>
      <c r="AK72" s="69" t="n">
        <f aca="false">PI()/4*(AK34^2-AK35^2)*AK36/1000</f>
        <v>12.1665975465754</v>
      </c>
      <c r="AL72" s="69" t="n">
        <f aca="false">PI()/4*(AL34^2-AL35^2)*AL36/1000</f>
        <v>12.1665975465754</v>
      </c>
      <c r="AM72" s="69" t="n">
        <f aca="false">PI()/4*(AM34^2-AM35^2)*AM36/1000</f>
        <v>12.1665975465754</v>
      </c>
      <c r="AN72" s="69" t="n">
        <f aca="false">PI()/4*(AN34^2-AN35^2)*AN36/1000</f>
        <v>12.1665975465754</v>
      </c>
      <c r="AO72" s="69" t="n">
        <f aca="false">PI()/4*(AO34^2-AO35^2)*AO36/1000</f>
        <v>12.1665975465754</v>
      </c>
      <c r="AQ72" s="69" t="n">
        <f aca="false">PI()/4*(AQ34^2-AQ35^2)*AQ36/1000</f>
        <v>12.1665975465754</v>
      </c>
      <c r="AR72" s="69" t="n">
        <f aca="false">PI()/4*(AR34^2-AR35^2)*AR36/1000</f>
        <v>12.1665975465754</v>
      </c>
      <c r="AS72" s="69" t="n">
        <f aca="false">PI()/4*(AS34^2-AS35^2)*AS36/1000</f>
        <v>12.1665975465754</v>
      </c>
      <c r="AT72" s="69" t="n">
        <f aca="false">PI()/4*(AT34^2-AT35^2)*AT36/1000</f>
        <v>12.1665975465754</v>
      </c>
      <c r="AU72" s="69" t="n">
        <f aca="false">PI()/4*(AU34^2-AU35^2)*AU36/1000</f>
        <v>12.1665975465754</v>
      </c>
      <c r="AV72" s="69" t="n">
        <f aca="false">PI()/4*(AV34^2-AV35^2)*AV36/1000</f>
        <v>12.1665975465754</v>
      </c>
      <c r="AW72" s="69" t="n">
        <f aca="false">PI()/4*(AW34^2-AW35^2)*AW36/1000</f>
        <v>12.1665975465754</v>
      </c>
    </row>
    <row r="73" customFormat="false" ht="14.6" hidden="false" customHeight="false" outlineLevel="0" collapsed="false">
      <c r="A73" s="0" t="s">
        <v>123</v>
      </c>
      <c r="B73" s="72" t="n">
        <f aca="false">MAX(B70,B71)*B72/1000</f>
        <v>5.10997096956166</v>
      </c>
      <c r="C73" s="72" t="n">
        <f aca="false">MAX(C70,C71)*C72/1000</f>
        <v>5.10997096956166</v>
      </c>
      <c r="D73" s="72" t="n">
        <f aca="false">MAX(D70,D71)*D72/1000</f>
        <v>5.10997096956166</v>
      </c>
      <c r="E73" s="72" t="n">
        <f aca="false">MAX(E70,E71)*E72/1000</f>
        <v>5.10997096956166</v>
      </c>
      <c r="F73" s="72" t="n">
        <f aca="false">MAX(F70,F71)*F72/1000</f>
        <v>5.10997096956166</v>
      </c>
      <c r="G73" s="72" t="n">
        <f aca="false">MAX(G70,G71)*G72/1000</f>
        <v>5.10997096956166</v>
      </c>
      <c r="H73" s="72" t="n">
        <f aca="false">MAX(H70,H71)*H72/1000</f>
        <v>5.10997096956166</v>
      </c>
      <c r="I73" s="72" t="n">
        <f aca="false">MAX(I70,I71)*I72/1000</f>
        <v>5.10997096956166</v>
      </c>
      <c r="K73" s="72" t="n">
        <f aca="false">MAX(K70,K71)*K72/1000</f>
        <v>5.10997096956166</v>
      </c>
      <c r="L73" s="72" t="n">
        <f aca="false">MAX(L70,L71)*L72/1000</f>
        <v>5.10997096956166</v>
      </c>
      <c r="M73" s="72" t="n">
        <f aca="false">MAX(M70,M71)*M72/1000</f>
        <v>5.10997096956166</v>
      </c>
      <c r="N73" s="72" t="n">
        <f aca="false">MAX(N70,N71)*N72/1000</f>
        <v>5.10997096956166</v>
      </c>
      <c r="O73" s="72" t="n">
        <f aca="false">MAX(O70,O71)*O72/1000</f>
        <v>5.10997096956166</v>
      </c>
      <c r="P73" s="72" t="n">
        <f aca="false">MAX(P70,P71)*P72/1000</f>
        <v>5.10997096956166</v>
      </c>
      <c r="Q73" s="72" t="n">
        <f aca="false">MAX(Q70,Q71)*Q72/1000</f>
        <v>5.10997096956166</v>
      </c>
      <c r="S73" s="72" t="n">
        <f aca="false">MAX(S70,S71)*S72/1000</f>
        <v>8.61431559934461</v>
      </c>
      <c r="T73" s="72" t="n">
        <f aca="false">MAX(T70,T71)*T72/1000</f>
        <v>8.61431559934461</v>
      </c>
      <c r="U73" s="72" t="n">
        <f aca="false">MAX(U70,U71)*U72/1000</f>
        <v>8.61431559934461</v>
      </c>
      <c r="V73" s="72" t="n">
        <f aca="false">MAX(V70,V71)*V72/1000</f>
        <v>8.61431559934461</v>
      </c>
      <c r="W73" s="72" t="n">
        <f aca="false">MAX(W70,W71)*W72/1000</f>
        <v>8.61431559934461</v>
      </c>
      <c r="X73" s="72" t="n">
        <f aca="false">MAX(X70,X71)*X72/1000</f>
        <v>8.61431559934461</v>
      </c>
      <c r="Y73" s="72" t="n">
        <f aca="false">MAX(Y70,Y71)*Y72/1000</f>
        <v>8.61431559934461</v>
      </c>
      <c r="AA73" s="72" t="n">
        <f aca="false">MAX(AA70,AA71)*AA72/1000</f>
        <v>5.10997096956166</v>
      </c>
      <c r="AB73" s="72" t="n">
        <f aca="false">MAX(AB70,AB71)*AB72/1000</f>
        <v>5.10997096956166</v>
      </c>
      <c r="AC73" s="72" t="n">
        <f aca="false">MAX(AC70,AC71)*AC72/1000</f>
        <v>5.10997096956166</v>
      </c>
      <c r="AD73" s="72" t="n">
        <f aca="false">MAX(AD70,AD71)*AD72/1000</f>
        <v>5.10997096956166</v>
      </c>
      <c r="AE73" s="72" t="n">
        <f aca="false">MAX(AE70,AE71)*AE72/1000</f>
        <v>5.10997096956166</v>
      </c>
      <c r="AF73" s="72" t="n">
        <f aca="false">MAX(AF70,AF71)*AF72/1000</f>
        <v>5.10997096956166</v>
      </c>
      <c r="AG73" s="72" t="n">
        <f aca="false">MAX(AG70,AG71)*AG72/1000</f>
        <v>5.10997096956166</v>
      </c>
      <c r="AI73" s="72" t="n">
        <f aca="false">MAX(AI70,AI71)*AI72/1000</f>
        <v>18.9341748803869</v>
      </c>
      <c r="AJ73" s="72" t="n">
        <f aca="false">MAX(AJ70,AJ71)*AJ72/1000</f>
        <v>18.9341748803869</v>
      </c>
      <c r="AK73" s="72" t="n">
        <f aca="false">MAX(AK70,AK71)*AK72/1000</f>
        <v>18.9341748803869</v>
      </c>
      <c r="AL73" s="72" t="n">
        <f aca="false">MAX(AL70,AL71)*AL72/1000</f>
        <v>18.9341748803869</v>
      </c>
      <c r="AM73" s="72" t="n">
        <f aca="false">MAX(AM70,AM71)*AM72/1000</f>
        <v>18.9341748803869</v>
      </c>
      <c r="AN73" s="72" t="n">
        <f aca="false">MAX(AN70,AN71)*AN72/1000</f>
        <v>18.9341748803869</v>
      </c>
      <c r="AO73" s="72" t="n">
        <f aca="false">MAX(AO70,AO71)*AO72/1000</f>
        <v>18.9341748803869</v>
      </c>
      <c r="AQ73" s="72" t="n">
        <f aca="false">MAX(AQ70,AQ71)*AQ72/1000</f>
        <v>6.07633320389293</v>
      </c>
      <c r="AR73" s="72" t="n">
        <f aca="false">MAX(AR70,AR71)*AR72/1000</f>
        <v>6.07633320389293</v>
      </c>
      <c r="AS73" s="72" t="n">
        <f aca="false">MAX(AS70,AS71)*AS72/1000</f>
        <v>6.07633320389293</v>
      </c>
      <c r="AT73" s="72" t="n">
        <f aca="false">MAX(AT70,AT71)*AT72/1000</f>
        <v>6.07633320389293</v>
      </c>
      <c r="AU73" s="72" t="n">
        <f aca="false">MAX(AU70,AU71)*AU72/1000</f>
        <v>6.07633320389293</v>
      </c>
      <c r="AV73" s="72" t="n">
        <f aca="false">MAX(AV70,AV71)*AV72/1000</f>
        <v>6.07633320389293</v>
      </c>
      <c r="AW73" s="72" t="n">
        <f aca="false">MAX(AW70,AW71)*AW72/1000</f>
        <v>6.07633320389293</v>
      </c>
    </row>
    <row r="74" customFormat="false" ht="14.6" hidden="false" customHeight="false" outlineLevel="0" collapsed="false">
      <c r="A74" s="61" t="s">
        <v>124</v>
      </c>
      <c r="B74" s="69" t="n">
        <f aca="false">B61+B73</f>
        <v>6.83399193860037</v>
      </c>
      <c r="C74" s="69" t="n">
        <f aca="false">C61+C73</f>
        <v>5.11734849107308</v>
      </c>
      <c r="D74" s="69" t="n">
        <f aca="false">D61+D73</f>
        <v>5.12145312254804</v>
      </c>
      <c r="E74" s="69" t="n">
        <f aca="false">E61+E73</f>
        <v>5.13428009590728</v>
      </c>
      <c r="F74" s="69" t="n">
        <f aca="false">F61+F73</f>
        <v>5.18558798934426</v>
      </c>
      <c r="G74" s="69" t="n">
        <f aca="false">G61+G73</f>
        <v>5.54474324340314</v>
      </c>
      <c r="H74" s="69" t="n">
        <f aca="false">H61+H73</f>
        <v>6.2117458580839</v>
      </c>
      <c r="I74" s="69" t="n">
        <f aca="false">I61+I73</f>
        <v>6.82744057932768</v>
      </c>
      <c r="K74" s="69" t="n">
        <f aca="false">K61+K73</f>
        <v>5.12389985034577</v>
      </c>
      <c r="L74" s="69" t="n">
        <f aca="false">L61+L73</f>
        <v>5.12800448182073</v>
      </c>
      <c r="M74" s="69" t="n">
        <f aca="false">M61+M73</f>
        <v>5.14083145517997</v>
      </c>
      <c r="N74" s="69" t="n">
        <f aca="false">N61+N73</f>
        <v>5.19213934861695</v>
      </c>
      <c r="O74" s="69" t="n">
        <f aca="false">O61+O73</f>
        <v>5.55129460267583</v>
      </c>
      <c r="P74" s="69" t="n">
        <f aca="false">P61+P73</f>
        <v>6.21829721735659</v>
      </c>
      <c r="Q74" s="69" t="n">
        <f aca="false">Q61+Q73</f>
        <v>6.83399193860037</v>
      </c>
      <c r="S74" s="69" t="n">
        <f aca="false">S61+S73</f>
        <v>8.63315799958323</v>
      </c>
      <c r="T74" s="69" t="n">
        <f aca="false">T61+T73</f>
        <v>8.63726263105819</v>
      </c>
      <c r="U74" s="69" t="n">
        <f aca="false">U61+U73</f>
        <v>8.65008960441744</v>
      </c>
      <c r="V74" s="69" t="n">
        <f aca="false">V61+V73</f>
        <v>8.70139749785442</v>
      </c>
      <c r="W74" s="69" t="n">
        <f aca="false">W61+W73</f>
        <v>9.06055275191329</v>
      </c>
      <c r="X74" s="69" t="n">
        <f aca="false">X61+X73</f>
        <v>9.72755536659405</v>
      </c>
      <c r="Y74" s="69" t="n">
        <f aca="false">Y61+Y73</f>
        <v>10.3432500878378</v>
      </c>
      <c r="AA74" s="69" t="n">
        <f aca="false">AA61+AA73</f>
        <v>5.11800362700035</v>
      </c>
      <c r="AB74" s="69" t="n">
        <f aca="false">AB61+AB73</f>
        <v>5.12210825847531</v>
      </c>
      <c r="AC74" s="69" t="n">
        <f aca="false">AC61+AC73</f>
        <v>5.13493523183455</v>
      </c>
      <c r="AD74" s="69" t="n">
        <f aca="false">AD61+AD73</f>
        <v>5.18624312527153</v>
      </c>
      <c r="AE74" s="69" t="n">
        <f aca="false">AE61+AE73</f>
        <v>5.54539837933041</v>
      </c>
      <c r="AF74" s="69" t="n">
        <f aca="false">AF61+AF73</f>
        <v>6.21240099401117</v>
      </c>
      <c r="AG74" s="69" t="n">
        <f aca="false">AG61+AG73</f>
        <v>6.82809571525495</v>
      </c>
      <c r="AI74" s="69" t="n">
        <f aca="false">AI61+AI73</f>
        <v>18.9618616156436</v>
      </c>
      <c r="AJ74" s="69" t="n">
        <f aca="false">AJ61+AJ73</f>
        <v>18.9659662471186</v>
      </c>
      <c r="AK74" s="69" t="n">
        <f aca="false">AK61+AK73</f>
        <v>18.9787932204778</v>
      </c>
      <c r="AL74" s="69" t="n">
        <f aca="false">AL61+AL73</f>
        <v>19.0301011139148</v>
      </c>
      <c r="AM74" s="69" t="n">
        <f aca="false">AM61+AM73</f>
        <v>19.3892563679737</v>
      </c>
      <c r="AN74" s="69" t="n">
        <f aca="false">AN61+AN73</f>
        <v>20.0562589826545</v>
      </c>
      <c r="AO74" s="69" t="n">
        <f aca="false">AO61+AO73</f>
        <v>20.6719537038982</v>
      </c>
      <c r="AQ74" s="69" t="n">
        <f aca="false">AQ61+AQ73</f>
        <v>6.09222749245884</v>
      </c>
      <c r="AR74" s="69" t="n">
        <f aca="false">AR61+AR73</f>
        <v>6.0963321239338</v>
      </c>
      <c r="AS74" s="69" t="n">
        <f aca="false">AS61+AS73</f>
        <v>6.10915909729304</v>
      </c>
      <c r="AT74" s="69" t="n">
        <f aca="false">AT61+AT73</f>
        <v>6.16046699073003</v>
      </c>
      <c r="AU74" s="69" t="n">
        <f aca="false">AU61+AU73</f>
        <v>6.5196222447889</v>
      </c>
      <c r="AV74" s="69" t="n">
        <f aca="false">AV61+AV73</f>
        <v>7.18662485946966</v>
      </c>
      <c r="AW74" s="69" t="n">
        <f aca="false">AW61+AW73</f>
        <v>7.80231958071344</v>
      </c>
    </row>
    <row r="75" customFormat="false" ht="14.6" hidden="false" customHeight="false" outlineLevel="0" collapsed="false">
      <c r="A75" s="61" t="s">
        <v>125</v>
      </c>
      <c r="B75" s="69" t="n">
        <f aca="false">2.01*2</f>
        <v>4.02</v>
      </c>
      <c r="C75" s="132" t="n">
        <f aca="false">$B75</f>
        <v>4.02</v>
      </c>
      <c r="D75" s="0" t="n">
        <f aca="false">C75</f>
        <v>4.02</v>
      </c>
      <c r="E75" s="0" t="n">
        <f aca="false">D75</f>
        <v>4.02</v>
      </c>
      <c r="F75" s="0" t="n">
        <f aca="false">E75</f>
        <v>4.02</v>
      </c>
      <c r="G75" s="0" t="n">
        <f aca="false">F75</f>
        <v>4.02</v>
      </c>
      <c r="H75" s="0" t="n">
        <f aca="false">G75</f>
        <v>4.02</v>
      </c>
      <c r="I75" s="133" t="n">
        <f aca="false">H75</f>
        <v>4.02</v>
      </c>
      <c r="K75" s="132" t="n">
        <f aca="false">$B75</f>
        <v>4.02</v>
      </c>
      <c r="L75" s="0" t="n">
        <f aca="false">K75</f>
        <v>4.02</v>
      </c>
      <c r="M75" s="0" t="n">
        <f aca="false">L75</f>
        <v>4.02</v>
      </c>
      <c r="N75" s="0" t="n">
        <f aca="false">M75</f>
        <v>4.02</v>
      </c>
      <c r="O75" s="0" t="n">
        <f aca="false">N75</f>
        <v>4.02</v>
      </c>
      <c r="P75" s="0" t="n">
        <f aca="false">O75</f>
        <v>4.02</v>
      </c>
      <c r="Q75" s="133" t="n">
        <f aca="false">P75</f>
        <v>4.02</v>
      </c>
      <c r="S75" s="132" t="n">
        <f aca="false">$B75</f>
        <v>4.02</v>
      </c>
      <c r="T75" s="0" t="n">
        <f aca="false">S75</f>
        <v>4.02</v>
      </c>
      <c r="U75" s="0" t="n">
        <f aca="false">T75</f>
        <v>4.02</v>
      </c>
      <c r="V75" s="0" t="n">
        <f aca="false">U75</f>
        <v>4.02</v>
      </c>
      <c r="W75" s="0" t="n">
        <f aca="false">V75</f>
        <v>4.02</v>
      </c>
      <c r="X75" s="0" t="n">
        <f aca="false">W75</f>
        <v>4.02</v>
      </c>
      <c r="Y75" s="133" t="n">
        <f aca="false">X75</f>
        <v>4.02</v>
      </c>
      <c r="AA75" s="132" t="n">
        <f aca="false">$B75</f>
        <v>4.02</v>
      </c>
      <c r="AB75" s="0" t="n">
        <f aca="false">AA75</f>
        <v>4.02</v>
      </c>
      <c r="AC75" s="0" t="n">
        <f aca="false">AB75</f>
        <v>4.02</v>
      </c>
      <c r="AD75" s="0" t="n">
        <f aca="false">AC75</f>
        <v>4.02</v>
      </c>
      <c r="AE75" s="0" t="n">
        <f aca="false">AD75</f>
        <v>4.02</v>
      </c>
      <c r="AF75" s="0" t="n">
        <f aca="false">AE75</f>
        <v>4.02</v>
      </c>
      <c r="AG75" s="133" t="n">
        <f aca="false">AF75</f>
        <v>4.02</v>
      </c>
      <c r="AI75" s="132" t="n">
        <f aca="false">$B75</f>
        <v>4.02</v>
      </c>
      <c r="AJ75" s="0" t="n">
        <f aca="false">AI75</f>
        <v>4.02</v>
      </c>
      <c r="AK75" s="0" t="n">
        <f aca="false">AJ75</f>
        <v>4.02</v>
      </c>
      <c r="AL75" s="0" t="n">
        <f aca="false">AK75</f>
        <v>4.02</v>
      </c>
      <c r="AM75" s="0" t="n">
        <f aca="false">AL75</f>
        <v>4.02</v>
      </c>
      <c r="AN75" s="0" t="n">
        <f aca="false">AM75</f>
        <v>4.02</v>
      </c>
      <c r="AO75" s="133" t="n">
        <f aca="false">AN75</f>
        <v>4.02</v>
      </c>
      <c r="AQ75" s="132" t="n">
        <f aca="false">$B75</f>
        <v>4.02</v>
      </c>
      <c r="AR75" s="0" t="n">
        <f aca="false">AQ75</f>
        <v>4.02</v>
      </c>
      <c r="AS75" s="0" t="n">
        <f aca="false">AR75</f>
        <v>4.02</v>
      </c>
      <c r="AT75" s="0" t="n">
        <f aca="false">AS75</f>
        <v>4.02</v>
      </c>
      <c r="AU75" s="0" t="n">
        <f aca="false">AT75</f>
        <v>4.02</v>
      </c>
      <c r="AV75" s="0" t="n">
        <f aca="false">AU75</f>
        <v>4.02</v>
      </c>
      <c r="AW75" s="133" t="n">
        <f aca="false">AV75</f>
        <v>4.02</v>
      </c>
    </row>
    <row r="76" customFormat="false" ht="14.6" hidden="false" customHeight="false" outlineLevel="0" collapsed="false">
      <c r="A76" s="61" t="s">
        <v>126</v>
      </c>
      <c r="B76" s="69" t="n">
        <f aca="false">3.53*2</f>
        <v>7.06</v>
      </c>
      <c r="C76" s="132" t="n">
        <f aca="false">$B76</f>
        <v>7.06</v>
      </c>
      <c r="D76" s="0" t="n">
        <f aca="false">C76</f>
        <v>7.06</v>
      </c>
      <c r="E76" s="0" t="n">
        <f aca="false">D76</f>
        <v>7.06</v>
      </c>
      <c r="F76" s="0" t="n">
        <f aca="false">E76</f>
        <v>7.06</v>
      </c>
      <c r="G76" s="0" t="n">
        <f aca="false">F76</f>
        <v>7.06</v>
      </c>
      <c r="H76" s="0" t="n">
        <f aca="false">G76</f>
        <v>7.06</v>
      </c>
      <c r="I76" s="133" t="n">
        <f aca="false">H76</f>
        <v>7.06</v>
      </c>
      <c r="K76" s="132" t="n">
        <f aca="false">$B76</f>
        <v>7.06</v>
      </c>
      <c r="L76" s="0" t="n">
        <f aca="false">K76</f>
        <v>7.06</v>
      </c>
      <c r="M76" s="0" t="n">
        <f aca="false">L76</f>
        <v>7.06</v>
      </c>
      <c r="N76" s="0" t="n">
        <f aca="false">M76</f>
        <v>7.06</v>
      </c>
      <c r="O76" s="0" t="n">
        <f aca="false">N76</f>
        <v>7.06</v>
      </c>
      <c r="P76" s="0" t="n">
        <f aca="false">O76</f>
        <v>7.06</v>
      </c>
      <c r="Q76" s="133" t="n">
        <f aca="false">P76</f>
        <v>7.06</v>
      </c>
      <c r="S76" s="132" t="n">
        <f aca="false">$B76</f>
        <v>7.06</v>
      </c>
      <c r="T76" s="0" t="n">
        <f aca="false">S76</f>
        <v>7.06</v>
      </c>
      <c r="U76" s="0" t="n">
        <f aca="false">T76</f>
        <v>7.06</v>
      </c>
      <c r="V76" s="0" t="n">
        <f aca="false">U76</f>
        <v>7.06</v>
      </c>
      <c r="W76" s="0" t="n">
        <f aca="false">V76</f>
        <v>7.06</v>
      </c>
      <c r="X76" s="0" t="n">
        <f aca="false">W76</f>
        <v>7.06</v>
      </c>
      <c r="Y76" s="133" t="n">
        <f aca="false">X76</f>
        <v>7.06</v>
      </c>
      <c r="AA76" s="132" t="n">
        <f aca="false">$B76</f>
        <v>7.06</v>
      </c>
      <c r="AB76" s="0" t="n">
        <f aca="false">AA76</f>
        <v>7.06</v>
      </c>
      <c r="AC76" s="0" t="n">
        <f aca="false">AB76</f>
        <v>7.06</v>
      </c>
      <c r="AD76" s="0" t="n">
        <f aca="false">AC76</f>
        <v>7.06</v>
      </c>
      <c r="AE76" s="0" t="n">
        <f aca="false">AD76</f>
        <v>7.06</v>
      </c>
      <c r="AF76" s="0" t="n">
        <f aca="false">AE76</f>
        <v>7.06</v>
      </c>
      <c r="AG76" s="133" t="n">
        <f aca="false">AF76</f>
        <v>7.06</v>
      </c>
      <c r="AI76" s="132" t="n">
        <f aca="false">$B76</f>
        <v>7.06</v>
      </c>
      <c r="AJ76" s="0" t="n">
        <f aca="false">AI76</f>
        <v>7.06</v>
      </c>
      <c r="AK76" s="0" t="n">
        <f aca="false">AJ76</f>
        <v>7.06</v>
      </c>
      <c r="AL76" s="0" t="n">
        <f aca="false">AK76</f>
        <v>7.06</v>
      </c>
      <c r="AM76" s="0" t="n">
        <f aca="false">AL76</f>
        <v>7.06</v>
      </c>
      <c r="AN76" s="0" t="n">
        <f aca="false">AM76</f>
        <v>7.06</v>
      </c>
      <c r="AO76" s="133" t="n">
        <f aca="false">AN76</f>
        <v>7.06</v>
      </c>
      <c r="AQ76" s="132" t="n">
        <f aca="false">$B76</f>
        <v>7.06</v>
      </c>
      <c r="AR76" s="0" t="n">
        <f aca="false">AQ76</f>
        <v>7.06</v>
      </c>
      <c r="AS76" s="0" t="n">
        <f aca="false">AR76</f>
        <v>7.06</v>
      </c>
      <c r="AT76" s="0" t="n">
        <f aca="false">AS76</f>
        <v>7.06</v>
      </c>
      <c r="AU76" s="0" t="n">
        <f aca="false">AT76</f>
        <v>7.06</v>
      </c>
      <c r="AV76" s="0" t="n">
        <f aca="false">AU76</f>
        <v>7.06</v>
      </c>
      <c r="AW76" s="133" t="n">
        <f aca="false">AV76</f>
        <v>7.06</v>
      </c>
    </row>
    <row r="77" customFormat="false" ht="14.6" hidden="false" customHeight="false" outlineLevel="0" collapsed="false">
      <c r="A77" s="61" t="s">
        <v>127</v>
      </c>
      <c r="B77" s="74" t="n">
        <f aca="false">B74/B75</f>
        <v>1.69999799467671</v>
      </c>
      <c r="C77" s="74" t="n">
        <f aca="false">C74/C75</f>
        <v>1.27297226146096</v>
      </c>
      <c r="D77" s="74" t="n">
        <f aca="false">D74/D75</f>
        <v>1.27399331406668</v>
      </c>
      <c r="E77" s="74" t="n">
        <f aca="false">E74/E75</f>
        <v>1.27718410345952</v>
      </c>
      <c r="F77" s="74" t="n">
        <f aca="false">F74/F75</f>
        <v>1.28994726103091</v>
      </c>
      <c r="G77" s="74" t="n">
        <f aca="false">G74/G75</f>
        <v>1.37928936403063</v>
      </c>
      <c r="H77" s="74" t="n">
        <f aca="false">H74/H75</f>
        <v>1.54521041245868</v>
      </c>
      <c r="I77" s="74" t="n">
        <f aca="false">I74/I75</f>
        <v>1.69836830331534</v>
      </c>
      <c r="K77" s="74" t="n">
        <f aca="false">K74/K75</f>
        <v>1.27460195282233</v>
      </c>
      <c r="L77" s="74" t="n">
        <f aca="false">L74/L75</f>
        <v>1.27562300542804</v>
      </c>
      <c r="M77" s="74" t="n">
        <f aca="false">M74/M75</f>
        <v>1.27881379482089</v>
      </c>
      <c r="N77" s="74" t="n">
        <f aca="false">N74/N75</f>
        <v>1.29157695239228</v>
      </c>
      <c r="O77" s="74" t="n">
        <f aca="false">O74/O75</f>
        <v>1.380919055392</v>
      </c>
      <c r="P77" s="74" t="n">
        <f aca="false">P74/P75</f>
        <v>1.54684010382005</v>
      </c>
      <c r="Q77" s="74" t="n">
        <f aca="false">Q74/Q75</f>
        <v>1.69999799467671</v>
      </c>
      <c r="S77" s="74" t="n">
        <f aca="false">S74/S75</f>
        <v>2.14755174118986</v>
      </c>
      <c r="T77" s="74" t="n">
        <f aca="false">T74/T75</f>
        <v>2.14857279379557</v>
      </c>
      <c r="U77" s="74" t="n">
        <f aca="false">U74/U75</f>
        <v>2.15176358318842</v>
      </c>
      <c r="V77" s="74" t="n">
        <f aca="false">V74/V75</f>
        <v>2.16452674075981</v>
      </c>
      <c r="W77" s="74" t="n">
        <f aca="false">W74/W75</f>
        <v>2.25386884375952</v>
      </c>
      <c r="X77" s="74" t="n">
        <f aca="false">X74/X75</f>
        <v>2.41978989218758</v>
      </c>
      <c r="Y77" s="74" t="n">
        <f aca="false">Y74/Y75</f>
        <v>2.57294778304424</v>
      </c>
      <c r="AA77" s="74" t="n">
        <f aca="false">AA74/AA75</f>
        <v>1.2731352305971</v>
      </c>
      <c r="AB77" s="74" t="n">
        <f aca="false">AB74/AB75</f>
        <v>1.27415628320281</v>
      </c>
      <c r="AC77" s="74" t="n">
        <f aca="false">AC74/AC75</f>
        <v>1.27734707259566</v>
      </c>
      <c r="AD77" s="74" t="n">
        <f aca="false">AD74/AD75</f>
        <v>1.29011023016705</v>
      </c>
      <c r="AE77" s="74" t="n">
        <f aca="false">AE74/AE75</f>
        <v>1.37945233316677</v>
      </c>
      <c r="AF77" s="74" t="n">
        <f aca="false">AF74/AF75</f>
        <v>1.54537338159482</v>
      </c>
      <c r="AG77" s="74" t="n">
        <f aca="false">AG74/AG75</f>
        <v>1.69853127245148</v>
      </c>
      <c r="AI77" s="74" t="n">
        <f aca="false">AI74/AI75</f>
        <v>4.71688099891633</v>
      </c>
      <c r="AJ77" s="74" t="n">
        <f aca="false">AJ74/AJ75</f>
        <v>4.71790205152204</v>
      </c>
      <c r="AK77" s="74" t="n">
        <f aca="false">AK74/AK75</f>
        <v>4.72109284091488</v>
      </c>
      <c r="AL77" s="74" t="n">
        <f aca="false">AL74/AL75</f>
        <v>4.73385599848627</v>
      </c>
      <c r="AM77" s="74" t="n">
        <f aca="false">AM74/AM75</f>
        <v>4.82319810148599</v>
      </c>
      <c r="AN77" s="74" t="n">
        <f aca="false">AN74/AN75</f>
        <v>4.98911914991404</v>
      </c>
      <c r="AO77" s="74" t="n">
        <f aca="false">AO74/AO75</f>
        <v>5.14227704077071</v>
      </c>
      <c r="AQ77" s="74" t="n">
        <f aca="false">AQ74/AQ75</f>
        <v>1.51547947573603</v>
      </c>
      <c r="AR77" s="74" t="n">
        <f aca="false">AR74/AR75</f>
        <v>1.51650052834174</v>
      </c>
      <c r="AS77" s="74" t="n">
        <f aca="false">AS74/AS75</f>
        <v>1.51969131773459</v>
      </c>
      <c r="AT77" s="74" t="n">
        <f aca="false">AT74/AT75</f>
        <v>1.53245447530598</v>
      </c>
      <c r="AU77" s="74" t="n">
        <f aca="false">AU74/AU75</f>
        <v>1.6217965783057</v>
      </c>
      <c r="AV77" s="74" t="n">
        <f aca="false">AV74/AV75</f>
        <v>1.78771762673375</v>
      </c>
      <c r="AW77" s="74" t="n">
        <f aca="false">AW74/AW75</f>
        <v>1.94087551759041</v>
      </c>
    </row>
    <row r="78" customFormat="false" ht="14.6" hidden="false" customHeight="false" outlineLevel="0" collapsed="false">
      <c r="A78" s="61" t="s">
        <v>128</v>
      </c>
      <c r="B78" s="74" t="n">
        <f aca="false">B74/B76</f>
        <v>0.967987526713933</v>
      </c>
      <c r="C78" s="74" t="n">
        <f aca="false">C74/C76</f>
        <v>0.724836896752561</v>
      </c>
      <c r="D78" s="74" t="n">
        <f aca="false">D74/D76</f>
        <v>0.725418289312753</v>
      </c>
      <c r="E78" s="74" t="n">
        <f aca="false">E74/E76</f>
        <v>0.727235141063354</v>
      </c>
      <c r="F78" s="74" t="n">
        <f aca="false">F74/F76</f>
        <v>0.73450254806576</v>
      </c>
      <c r="G78" s="74" t="n">
        <f aca="false">G74/G76</f>
        <v>0.785374397082597</v>
      </c>
      <c r="H78" s="74" t="n">
        <f aca="false">H74/H76</f>
        <v>0.879850688113867</v>
      </c>
      <c r="I78" s="74" t="n">
        <f aca="false">I74/I76</f>
        <v>0.967059572142731</v>
      </c>
      <c r="K78" s="74" t="n">
        <f aca="false">K74/K76</f>
        <v>0.725764851323763</v>
      </c>
      <c r="L78" s="74" t="n">
        <f aca="false">L74/L76</f>
        <v>0.726346243883956</v>
      </c>
      <c r="M78" s="74" t="n">
        <f aca="false">M74/M76</f>
        <v>0.728163095634557</v>
      </c>
      <c r="N78" s="74" t="n">
        <f aca="false">N74/N76</f>
        <v>0.735430502636962</v>
      </c>
      <c r="O78" s="74" t="n">
        <f aca="false">O74/O76</f>
        <v>0.7863023516538</v>
      </c>
      <c r="P78" s="74" t="n">
        <f aca="false">P74/P76</f>
        <v>0.880778642685069</v>
      </c>
      <c r="Q78" s="74" t="n">
        <f aca="false">Q74/Q76</f>
        <v>0.967987526713933</v>
      </c>
      <c r="S78" s="74" t="n">
        <f aca="false">S74/S76</f>
        <v>1.22282691212227</v>
      </c>
      <c r="T78" s="74" t="n">
        <f aca="false">T74/T76</f>
        <v>1.22340830468246</v>
      </c>
      <c r="U78" s="74" t="n">
        <f aca="false">U74/U76</f>
        <v>1.22522515643306</v>
      </c>
      <c r="V78" s="74" t="n">
        <f aca="false">V74/V76</f>
        <v>1.23249256343547</v>
      </c>
      <c r="W78" s="74" t="n">
        <f aca="false">W74/W76</f>
        <v>1.28336441245231</v>
      </c>
      <c r="X78" s="74" t="n">
        <f aca="false">X74/X76</f>
        <v>1.37784070348358</v>
      </c>
      <c r="Y78" s="74" t="n">
        <f aca="false">Y74/Y76</f>
        <v>1.46504958751244</v>
      </c>
      <c r="AA78" s="74" t="n">
        <f aca="false">AA74/AA76</f>
        <v>0.724929692209681</v>
      </c>
      <c r="AB78" s="74" t="n">
        <f aca="false">AB74/AB76</f>
        <v>0.725511084769873</v>
      </c>
      <c r="AC78" s="74" t="n">
        <f aca="false">AC74/AC76</f>
        <v>0.727327936520475</v>
      </c>
      <c r="AD78" s="74" t="n">
        <f aca="false">AD74/AD76</f>
        <v>0.73459534352288</v>
      </c>
      <c r="AE78" s="74" t="n">
        <f aca="false">AE74/AE76</f>
        <v>0.785467192539717</v>
      </c>
      <c r="AF78" s="74" t="n">
        <f aca="false">AF74/AF76</f>
        <v>0.879943483570987</v>
      </c>
      <c r="AG78" s="74" t="n">
        <f aca="false">AG74/AG76</f>
        <v>0.967152367599851</v>
      </c>
      <c r="AI78" s="74" t="n">
        <f aca="false">AI74/AI76</f>
        <v>2.68581609286737</v>
      </c>
      <c r="AJ78" s="74" t="n">
        <f aca="false">AJ74/AJ76</f>
        <v>2.68639748542756</v>
      </c>
      <c r="AK78" s="74" t="n">
        <f aca="false">AK74/AK76</f>
        <v>2.68821433717816</v>
      </c>
      <c r="AL78" s="74" t="n">
        <f aca="false">AL74/AL76</f>
        <v>2.69548174418057</v>
      </c>
      <c r="AM78" s="74" t="n">
        <f aca="false">AM74/AM76</f>
        <v>2.74635359319741</v>
      </c>
      <c r="AN78" s="74" t="n">
        <f aca="false">AN74/AN76</f>
        <v>2.84082988422868</v>
      </c>
      <c r="AO78" s="74" t="n">
        <f aca="false">AO74/AO76</f>
        <v>2.92803876825754</v>
      </c>
      <c r="AQ78" s="74" t="n">
        <f aca="false">AQ74/AQ76</f>
        <v>0.862921741141479</v>
      </c>
      <c r="AR78" s="74" t="n">
        <f aca="false">AR74/AR76</f>
        <v>0.863503133701671</v>
      </c>
      <c r="AS78" s="74" t="n">
        <f aca="false">AS74/AS76</f>
        <v>0.865319985452272</v>
      </c>
      <c r="AT78" s="74" t="n">
        <f aca="false">AT74/AT76</f>
        <v>0.872587392454678</v>
      </c>
      <c r="AU78" s="74" t="n">
        <f aca="false">AU74/AU76</f>
        <v>0.923459241471515</v>
      </c>
      <c r="AV78" s="74" t="n">
        <f aca="false">AV74/AV76</f>
        <v>1.01793553250278</v>
      </c>
      <c r="AW78" s="74" t="n">
        <f aca="false">AW74/AW76</f>
        <v>1.10514441653165</v>
      </c>
    </row>
    <row r="79" customFormat="false" ht="14.6" hidden="false" customHeight="false" outlineLevel="0" collapsed="false">
      <c r="A79" s="60" t="s">
        <v>129</v>
      </c>
      <c r="B79" s="61" t="s">
        <v>130</v>
      </c>
    </row>
    <row r="80" customFormat="false" ht="25.35" hidden="false" customHeight="false" outlineLevel="0" collapsed="false">
      <c r="A80" s="158" t="s">
        <v>135</v>
      </c>
      <c r="B80" s="76" t="n">
        <f aca="false">B74/B10</f>
        <v>0.0136679838772007</v>
      </c>
      <c r="C80" s="76" t="n">
        <f aca="false">C74/C10</f>
        <v>1.02346969821462</v>
      </c>
      <c r="D80" s="76" t="n">
        <f aca="false">D74/D10</f>
        <v>0.204858124901921</v>
      </c>
      <c r="E80" s="76" t="n">
        <f aca="false">E74/E10</f>
        <v>0.102685601918146</v>
      </c>
      <c r="F80" s="76" t="n">
        <f aca="false">F74/F10</f>
        <v>0.0518558798934426</v>
      </c>
      <c r="G80" s="76" t="n">
        <f aca="false">G74/G10</f>
        <v>0.0221789729736125</v>
      </c>
      <c r="H80" s="76" t="n">
        <f aca="false">H74/H10</f>
        <v>0.0155293646452097</v>
      </c>
      <c r="I80" s="76" t="n">
        <f aca="false">I74/I10</f>
        <v>0.0136548811586554</v>
      </c>
      <c r="K80" s="76" t="n">
        <f aca="false">K74/K10</f>
        <v>1.02477997006915</v>
      </c>
      <c r="L80" s="76" t="n">
        <f aca="false">L74/L10</f>
        <v>0.205120179272829</v>
      </c>
      <c r="M80" s="76" t="n">
        <f aca="false">M74/M10</f>
        <v>0.102816629103599</v>
      </c>
      <c r="N80" s="76" t="n">
        <f aca="false">N74/N10</f>
        <v>0.0519213934861695</v>
      </c>
      <c r="O80" s="76" t="n">
        <f aca="false">O74/O10</f>
        <v>0.0222051784107033</v>
      </c>
      <c r="P80" s="76" t="n">
        <f aca="false">P74/P10</f>
        <v>0.0155457430433915</v>
      </c>
      <c r="Q80" s="76" t="n">
        <f aca="false">Q74/Q10</f>
        <v>0.0136679838772007</v>
      </c>
      <c r="S80" s="76" t="n">
        <f aca="false">S74/S10</f>
        <v>1.72663159991665</v>
      </c>
      <c r="T80" s="76" t="n">
        <f aca="false">T74/T10</f>
        <v>0.345490505242328</v>
      </c>
      <c r="U80" s="76" t="n">
        <f aca="false">U74/U10</f>
        <v>0.173001792088349</v>
      </c>
      <c r="V80" s="76" t="n">
        <f aca="false">V74/V10</f>
        <v>0.0870139749785442</v>
      </c>
      <c r="W80" s="76" t="n">
        <f aca="false">W74/W10</f>
        <v>0.0362422110076532</v>
      </c>
      <c r="X80" s="76" t="n">
        <f aca="false">X74/X10</f>
        <v>0.0243188884164851</v>
      </c>
      <c r="Y80" s="76" t="n">
        <f aca="false">Y74/Y10</f>
        <v>0.0206865001756757</v>
      </c>
      <c r="AA80" s="76" t="n">
        <f aca="false">AA74/AA10</f>
        <v>0.511800362700035</v>
      </c>
      <c r="AB80" s="76" t="n">
        <f aca="false">AB74/AB10</f>
        <v>0.102442165169506</v>
      </c>
      <c r="AC80" s="76" t="n">
        <f aca="false">AC74/AC10</f>
        <v>0.0513493523183455</v>
      </c>
      <c r="AD80" s="76" t="n">
        <f aca="false">AD74/AD10</f>
        <v>0.0259312156263577</v>
      </c>
      <c r="AE80" s="76" t="n">
        <f aca="false">AE74/AE10</f>
        <v>0.0110907967586608</v>
      </c>
      <c r="AF80" s="76" t="n">
        <f aca="false">AF74/AF10</f>
        <v>0.00776550124251396</v>
      </c>
      <c r="AG80" s="76" t="n">
        <f aca="false">AG74/AG10</f>
        <v>0.00682809571525495</v>
      </c>
      <c r="AI80" s="76" t="n">
        <f aca="false">AI74/AI10</f>
        <v>1.89618616156436</v>
      </c>
      <c r="AJ80" s="76" t="n">
        <f aca="false">AJ74/AJ10</f>
        <v>0.379319324942372</v>
      </c>
      <c r="AK80" s="76" t="n">
        <f aca="false">AK74/AK10</f>
        <v>0.189787932204778</v>
      </c>
      <c r="AL80" s="76" t="n">
        <f aca="false">AL74/AL10</f>
        <v>0.0951505055695741</v>
      </c>
      <c r="AM80" s="76" t="n">
        <f aca="false">AM74/AM10</f>
        <v>0.0387785127359474</v>
      </c>
      <c r="AN80" s="76" t="n">
        <f aca="false">AN74/AN10</f>
        <v>0.0250703237283181</v>
      </c>
      <c r="AO80" s="76" t="n">
        <f aca="false">AO74/AO10</f>
        <v>0.0206719537038982</v>
      </c>
      <c r="AQ80" s="76" t="n">
        <f aca="false">AQ74/AQ10</f>
        <v>0.304611374622942</v>
      </c>
      <c r="AR80" s="76" t="n">
        <f aca="false">AR74/AR10</f>
        <v>0.060963321239338</v>
      </c>
      <c r="AS80" s="76" t="n">
        <f aca="false">AS74/AS10</f>
        <v>0.0305457954864652</v>
      </c>
      <c r="AT80" s="76" t="n">
        <f aca="false">AT74/AT10</f>
        <v>0.0154011674768251</v>
      </c>
      <c r="AU80" s="76" t="n">
        <f aca="false">AU74/AU10</f>
        <v>0.0065196222447889</v>
      </c>
      <c r="AV80" s="76" t="n">
        <f aca="false">AV74/AV10</f>
        <v>0.00449164053716854</v>
      </c>
      <c r="AW80" s="76" t="n">
        <f aca="false">AW74/AW10</f>
        <v>0.00390115979035672</v>
      </c>
    </row>
    <row r="81" customFormat="false" ht="14.6" hidden="false" customHeight="false" outlineLevel="0" collapsed="false">
      <c r="A81" s="0" t="s">
        <v>545</v>
      </c>
    </row>
    <row r="83" customFormat="false" ht="14.6" hidden="false" customHeight="false" outlineLevel="0" collapsed="false">
      <c r="A83" s="127" t="s">
        <v>457</v>
      </c>
      <c r="C83" s="132"/>
      <c r="I83" s="133"/>
      <c r="K83" s="132"/>
      <c r="Q83" s="133"/>
      <c r="S83" s="132"/>
      <c r="Y83" s="133"/>
      <c r="AA83" s="132"/>
      <c r="AG83" s="133"/>
      <c r="AI83" s="132"/>
      <c r="AO83" s="133"/>
      <c r="AQ83" s="132"/>
      <c r="AW83" s="133"/>
    </row>
    <row r="84" customFormat="false" ht="14.6" hidden="false" customHeight="false" outlineLevel="0" collapsed="false">
      <c r="A84" s="0" t="s">
        <v>234</v>
      </c>
      <c r="B84" s="0" t="s">
        <v>235</v>
      </c>
      <c r="C84" s="132" t="str">
        <f aca="false">$B84</f>
        <v>CSD19502Q5B</v>
      </c>
      <c r="D84" s="0" t="str">
        <f aca="false">C84</f>
        <v>CSD19502Q5B</v>
      </c>
      <c r="E84" s="0" t="str">
        <f aca="false">D84</f>
        <v>CSD19502Q5B</v>
      </c>
      <c r="F84" s="0" t="str">
        <f aca="false">E84</f>
        <v>CSD19502Q5B</v>
      </c>
      <c r="G84" s="0" t="str">
        <f aca="false">F84</f>
        <v>CSD19502Q5B</v>
      </c>
      <c r="H84" s="0" t="str">
        <f aca="false">G84</f>
        <v>CSD19502Q5B</v>
      </c>
      <c r="I84" s="133" t="str">
        <f aca="false">H84</f>
        <v>CSD19502Q5B</v>
      </c>
      <c r="K84" s="132" t="str">
        <f aca="false">$B84</f>
        <v>CSD19502Q5B</v>
      </c>
      <c r="L84" s="0" t="str">
        <f aca="false">K84</f>
        <v>CSD19502Q5B</v>
      </c>
      <c r="M84" s="0" t="str">
        <f aca="false">L84</f>
        <v>CSD19502Q5B</v>
      </c>
      <c r="N84" s="0" t="str">
        <f aca="false">M84</f>
        <v>CSD19502Q5B</v>
      </c>
      <c r="O84" s="0" t="str">
        <f aca="false">N84</f>
        <v>CSD19502Q5B</v>
      </c>
      <c r="P84" s="0" t="str">
        <f aca="false">O84</f>
        <v>CSD19502Q5B</v>
      </c>
      <c r="Q84" s="133" t="str">
        <f aca="false">P84</f>
        <v>CSD19502Q5B</v>
      </c>
      <c r="S84" s="132" t="str">
        <f aca="false">$B84</f>
        <v>CSD19502Q5B</v>
      </c>
      <c r="T84" s="0" t="str">
        <f aca="false">S84</f>
        <v>CSD19502Q5B</v>
      </c>
      <c r="U84" s="0" t="str">
        <f aca="false">T84</f>
        <v>CSD19502Q5B</v>
      </c>
      <c r="V84" s="0" t="str">
        <f aca="false">U84</f>
        <v>CSD19502Q5B</v>
      </c>
      <c r="W84" s="0" t="str">
        <f aca="false">V84</f>
        <v>CSD19502Q5B</v>
      </c>
      <c r="X84" s="0" t="str">
        <f aca="false">W84</f>
        <v>CSD19502Q5B</v>
      </c>
      <c r="Y84" s="133" t="str">
        <f aca="false">X84</f>
        <v>CSD19502Q5B</v>
      </c>
      <c r="AA84" s="132" t="str">
        <f aca="false">$B84</f>
        <v>CSD19502Q5B</v>
      </c>
      <c r="AB84" s="0" t="str">
        <f aca="false">AA84</f>
        <v>CSD19502Q5B</v>
      </c>
      <c r="AC84" s="0" t="str">
        <f aca="false">AB84</f>
        <v>CSD19502Q5B</v>
      </c>
      <c r="AD84" s="0" t="str">
        <f aca="false">AC84</f>
        <v>CSD19502Q5B</v>
      </c>
      <c r="AE84" s="0" t="str">
        <f aca="false">AD84</f>
        <v>CSD19502Q5B</v>
      </c>
      <c r="AF84" s="0" t="str">
        <f aca="false">AE84</f>
        <v>CSD19502Q5B</v>
      </c>
      <c r="AG84" s="133" t="str">
        <f aca="false">AF84</f>
        <v>CSD19502Q5B</v>
      </c>
      <c r="AI84" s="132" t="str">
        <f aca="false">$B84</f>
        <v>CSD19502Q5B</v>
      </c>
      <c r="AJ84" s="0" t="str">
        <f aca="false">AI84</f>
        <v>CSD19502Q5B</v>
      </c>
      <c r="AK84" s="0" t="str">
        <f aca="false">AJ84</f>
        <v>CSD19502Q5B</v>
      </c>
      <c r="AL84" s="0" t="str">
        <f aca="false">AK84</f>
        <v>CSD19502Q5B</v>
      </c>
      <c r="AM84" s="0" t="str">
        <f aca="false">AL84</f>
        <v>CSD19502Q5B</v>
      </c>
      <c r="AN84" s="0" t="str">
        <f aca="false">AM84</f>
        <v>CSD19502Q5B</v>
      </c>
      <c r="AO84" s="133" t="str">
        <f aca="false">AN84</f>
        <v>CSD19502Q5B</v>
      </c>
      <c r="AQ84" s="132" t="str">
        <f aca="false">$B84</f>
        <v>CSD19502Q5B</v>
      </c>
      <c r="AR84" s="0" t="str">
        <f aca="false">AQ84</f>
        <v>CSD19502Q5B</v>
      </c>
      <c r="AS84" s="0" t="str">
        <f aca="false">AR84</f>
        <v>CSD19502Q5B</v>
      </c>
      <c r="AT84" s="0" t="str">
        <f aca="false">AS84</f>
        <v>CSD19502Q5B</v>
      </c>
      <c r="AU84" s="0" t="str">
        <f aca="false">AT84</f>
        <v>CSD19502Q5B</v>
      </c>
      <c r="AV84" s="0" t="str">
        <f aca="false">AU84</f>
        <v>CSD19502Q5B</v>
      </c>
      <c r="AW84" s="133" t="str">
        <f aca="false">AV84</f>
        <v>CSD19502Q5B</v>
      </c>
    </row>
    <row r="85" customFormat="false" ht="14.6" hidden="false" customHeight="false" outlineLevel="0" collapsed="false">
      <c r="A85" s="0" t="s">
        <v>252</v>
      </c>
      <c r="B85" s="0" t="n">
        <v>3.4</v>
      </c>
      <c r="C85" s="132" t="n">
        <f aca="false">$B85</f>
        <v>3.4</v>
      </c>
      <c r="D85" s="0" t="n">
        <f aca="false">C85</f>
        <v>3.4</v>
      </c>
      <c r="E85" s="0" t="n">
        <f aca="false">D85</f>
        <v>3.4</v>
      </c>
      <c r="F85" s="0" t="n">
        <f aca="false">E85</f>
        <v>3.4</v>
      </c>
      <c r="G85" s="0" t="n">
        <f aca="false">F85</f>
        <v>3.4</v>
      </c>
      <c r="H85" s="0" t="n">
        <f aca="false">G85</f>
        <v>3.4</v>
      </c>
      <c r="I85" s="133" t="n">
        <f aca="false">H85</f>
        <v>3.4</v>
      </c>
      <c r="K85" s="132" t="n">
        <f aca="false">$B85</f>
        <v>3.4</v>
      </c>
      <c r="L85" s="0" t="n">
        <f aca="false">K85</f>
        <v>3.4</v>
      </c>
      <c r="M85" s="0" t="n">
        <f aca="false">L85</f>
        <v>3.4</v>
      </c>
      <c r="N85" s="0" t="n">
        <f aca="false">M85</f>
        <v>3.4</v>
      </c>
      <c r="O85" s="0" t="n">
        <f aca="false">N85</f>
        <v>3.4</v>
      </c>
      <c r="P85" s="0" t="n">
        <f aca="false">O85</f>
        <v>3.4</v>
      </c>
      <c r="Q85" s="133" t="n">
        <f aca="false">P85</f>
        <v>3.4</v>
      </c>
      <c r="S85" s="132" t="n">
        <f aca="false">$B85</f>
        <v>3.4</v>
      </c>
      <c r="T85" s="0" t="n">
        <f aca="false">S85</f>
        <v>3.4</v>
      </c>
      <c r="U85" s="0" t="n">
        <f aca="false">T85</f>
        <v>3.4</v>
      </c>
      <c r="V85" s="0" t="n">
        <f aca="false">U85</f>
        <v>3.4</v>
      </c>
      <c r="W85" s="0" t="n">
        <f aca="false">V85</f>
        <v>3.4</v>
      </c>
      <c r="X85" s="0" t="n">
        <f aca="false">W85</f>
        <v>3.4</v>
      </c>
      <c r="Y85" s="133" t="n">
        <f aca="false">X85</f>
        <v>3.4</v>
      </c>
      <c r="AA85" s="132" t="n">
        <f aca="false">$B85</f>
        <v>3.4</v>
      </c>
      <c r="AB85" s="0" t="n">
        <f aca="false">AA85</f>
        <v>3.4</v>
      </c>
      <c r="AC85" s="0" t="n">
        <f aca="false">AB85</f>
        <v>3.4</v>
      </c>
      <c r="AD85" s="0" t="n">
        <f aca="false">AC85</f>
        <v>3.4</v>
      </c>
      <c r="AE85" s="0" t="n">
        <f aca="false">AD85</f>
        <v>3.4</v>
      </c>
      <c r="AF85" s="0" t="n">
        <f aca="false">AE85</f>
        <v>3.4</v>
      </c>
      <c r="AG85" s="133" t="n">
        <f aca="false">AF85</f>
        <v>3.4</v>
      </c>
      <c r="AI85" s="132" t="n">
        <f aca="false">$B85</f>
        <v>3.4</v>
      </c>
      <c r="AJ85" s="0" t="n">
        <f aca="false">AI85</f>
        <v>3.4</v>
      </c>
      <c r="AK85" s="0" t="n">
        <f aca="false">AJ85</f>
        <v>3.4</v>
      </c>
      <c r="AL85" s="0" t="n">
        <f aca="false">AK85</f>
        <v>3.4</v>
      </c>
      <c r="AM85" s="0" t="n">
        <f aca="false">AL85</f>
        <v>3.4</v>
      </c>
      <c r="AN85" s="0" t="n">
        <f aca="false">AM85</f>
        <v>3.4</v>
      </c>
      <c r="AO85" s="133" t="n">
        <f aca="false">AN85</f>
        <v>3.4</v>
      </c>
      <c r="AQ85" s="132" t="n">
        <f aca="false">$B85</f>
        <v>3.4</v>
      </c>
      <c r="AR85" s="0" t="n">
        <f aca="false">AQ85</f>
        <v>3.4</v>
      </c>
      <c r="AS85" s="0" t="n">
        <f aca="false">AR85</f>
        <v>3.4</v>
      </c>
      <c r="AT85" s="0" t="n">
        <f aca="false">AS85</f>
        <v>3.4</v>
      </c>
      <c r="AU85" s="0" t="n">
        <f aca="false">AT85</f>
        <v>3.4</v>
      </c>
      <c r="AV85" s="0" t="n">
        <f aca="false">AU85</f>
        <v>3.4</v>
      </c>
      <c r="AW85" s="133" t="n">
        <f aca="false">AV85</f>
        <v>3.4</v>
      </c>
    </row>
    <row r="86" customFormat="false" ht="14.6" hidden="false" customHeight="false" outlineLevel="0" collapsed="false">
      <c r="A86" s="0" t="s">
        <v>253</v>
      </c>
      <c r="B86" s="0" t="n">
        <v>80</v>
      </c>
      <c r="C86" s="132" t="n">
        <f aca="false">$B86</f>
        <v>80</v>
      </c>
      <c r="D86" s="0" t="n">
        <f aca="false">C86</f>
        <v>80</v>
      </c>
      <c r="E86" s="0" t="n">
        <f aca="false">D86</f>
        <v>80</v>
      </c>
      <c r="F86" s="0" t="n">
        <f aca="false">E86</f>
        <v>80</v>
      </c>
      <c r="G86" s="0" t="n">
        <f aca="false">F86</f>
        <v>80</v>
      </c>
      <c r="H86" s="0" t="n">
        <f aca="false">G86</f>
        <v>80</v>
      </c>
      <c r="I86" s="133" t="n">
        <f aca="false">H86</f>
        <v>80</v>
      </c>
      <c r="K86" s="132" t="n">
        <f aca="false">$B86</f>
        <v>80</v>
      </c>
      <c r="L86" s="0" t="n">
        <f aca="false">K86</f>
        <v>80</v>
      </c>
      <c r="M86" s="0" t="n">
        <f aca="false">L86</f>
        <v>80</v>
      </c>
      <c r="N86" s="0" t="n">
        <f aca="false">M86</f>
        <v>80</v>
      </c>
      <c r="O86" s="0" t="n">
        <f aca="false">N86</f>
        <v>80</v>
      </c>
      <c r="P86" s="0" t="n">
        <f aca="false">O86</f>
        <v>80</v>
      </c>
      <c r="Q86" s="133" t="n">
        <f aca="false">P86</f>
        <v>80</v>
      </c>
      <c r="S86" s="132" t="n">
        <f aca="false">$B86</f>
        <v>80</v>
      </c>
      <c r="T86" s="0" t="n">
        <f aca="false">S86</f>
        <v>80</v>
      </c>
      <c r="U86" s="0" t="n">
        <f aca="false">T86</f>
        <v>80</v>
      </c>
      <c r="V86" s="0" t="n">
        <f aca="false">U86</f>
        <v>80</v>
      </c>
      <c r="W86" s="0" t="n">
        <f aca="false">V86</f>
        <v>80</v>
      </c>
      <c r="X86" s="0" t="n">
        <f aca="false">W86</f>
        <v>80</v>
      </c>
      <c r="Y86" s="133" t="n">
        <f aca="false">X86</f>
        <v>80</v>
      </c>
      <c r="AA86" s="132" t="n">
        <f aca="false">$B86</f>
        <v>80</v>
      </c>
      <c r="AB86" s="0" t="n">
        <f aca="false">AA86</f>
        <v>80</v>
      </c>
      <c r="AC86" s="0" t="n">
        <f aca="false">AB86</f>
        <v>80</v>
      </c>
      <c r="AD86" s="0" t="n">
        <f aca="false">AC86</f>
        <v>80</v>
      </c>
      <c r="AE86" s="0" t="n">
        <f aca="false">AD86</f>
        <v>80</v>
      </c>
      <c r="AF86" s="0" t="n">
        <f aca="false">AE86</f>
        <v>80</v>
      </c>
      <c r="AG86" s="133" t="n">
        <f aca="false">AF86</f>
        <v>80</v>
      </c>
      <c r="AI86" s="132" t="n">
        <f aca="false">$B86</f>
        <v>80</v>
      </c>
      <c r="AJ86" s="0" t="n">
        <f aca="false">AI86</f>
        <v>80</v>
      </c>
      <c r="AK86" s="0" t="n">
        <f aca="false">AJ86</f>
        <v>80</v>
      </c>
      <c r="AL86" s="0" t="n">
        <f aca="false">AK86</f>
        <v>80</v>
      </c>
      <c r="AM86" s="0" t="n">
        <f aca="false">AL86</f>
        <v>80</v>
      </c>
      <c r="AN86" s="0" t="n">
        <f aca="false">AM86</f>
        <v>80</v>
      </c>
      <c r="AO86" s="133" t="n">
        <f aca="false">AN86</f>
        <v>80</v>
      </c>
      <c r="AQ86" s="132" t="n">
        <f aca="false">$B86</f>
        <v>80</v>
      </c>
      <c r="AR86" s="0" t="n">
        <f aca="false">AQ86</f>
        <v>80</v>
      </c>
      <c r="AS86" s="0" t="n">
        <f aca="false">AR86</f>
        <v>80</v>
      </c>
      <c r="AT86" s="0" t="n">
        <f aca="false">AS86</f>
        <v>80</v>
      </c>
      <c r="AU86" s="0" t="n">
        <f aca="false">AT86</f>
        <v>80</v>
      </c>
      <c r="AV86" s="0" t="n">
        <f aca="false">AU86</f>
        <v>80</v>
      </c>
      <c r="AW86" s="133" t="n">
        <f aca="false">AV86</f>
        <v>80</v>
      </c>
    </row>
    <row r="87" customFormat="false" ht="14.6" hidden="false" customHeight="false" outlineLevel="0" collapsed="false">
      <c r="A87" s="0" t="s">
        <v>254</v>
      </c>
      <c r="B87" s="0" t="n">
        <v>100</v>
      </c>
      <c r="C87" s="132" t="n">
        <f aca="false">$B87</f>
        <v>100</v>
      </c>
      <c r="D87" s="0" t="n">
        <f aca="false">C87</f>
        <v>100</v>
      </c>
      <c r="E87" s="0" t="n">
        <f aca="false">D87</f>
        <v>100</v>
      </c>
      <c r="F87" s="0" t="n">
        <f aca="false">E87</f>
        <v>100</v>
      </c>
      <c r="G87" s="0" t="n">
        <f aca="false">F87</f>
        <v>100</v>
      </c>
      <c r="H87" s="0" t="n">
        <f aca="false">G87</f>
        <v>100</v>
      </c>
      <c r="I87" s="133" t="n">
        <f aca="false">H87</f>
        <v>100</v>
      </c>
      <c r="K87" s="132" t="n">
        <f aca="false">$B87</f>
        <v>100</v>
      </c>
      <c r="L87" s="0" t="n">
        <f aca="false">K87</f>
        <v>100</v>
      </c>
      <c r="M87" s="0" t="n">
        <f aca="false">L87</f>
        <v>100</v>
      </c>
      <c r="N87" s="0" t="n">
        <f aca="false">M87</f>
        <v>100</v>
      </c>
      <c r="O87" s="0" t="n">
        <f aca="false">N87</f>
        <v>100</v>
      </c>
      <c r="P87" s="0" t="n">
        <f aca="false">O87</f>
        <v>100</v>
      </c>
      <c r="Q87" s="133" t="n">
        <f aca="false">P87</f>
        <v>100</v>
      </c>
      <c r="S87" s="132" t="n">
        <f aca="false">$B87</f>
        <v>100</v>
      </c>
      <c r="T87" s="0" t="n">
        <f aca="false">S87</f>
        <v>100</v>
      </c>
      <c r="U87" s="0" t="n">
        <f aca="false">T87</f>
        <v>100</v>
      </c>
      <c r="V87" s="0" t="n">
        <f aca="false">U87</f>
        <v>100</v>
      </c>
      <c r="W87" s="0" t="n">
        <f aca="false">V87</f>
        <v>100</v>
      </c>
      <c r="X87" s="0" t="n">
        <f aca="false">W87</f>
        <v>100</v>
      </c>
      <c r="Y87" s="133" t="n">
        <f aca="false">X87</f>
        <v>100</v>
      </c>
      <c r="AA87" s="132" t="n">
        <f aca="false">$B87</f>
        <v>100</v>
      </c>
      <c r="AB87" s="0" t="n">
        <f aca="false">AA87</f>
        <v>100</v>
      </c>
      <c r="AC87" s="0" t="n">
        <f aca="false">AB87</f>
        <v>100</v>
      </c>
      <c r="AD87" s="0" t="n">
        <f aca="false">AC87</f>
        <v>100</v>
      </c>
      <c r="AE87" s="0" t="n">
        <f aca="false">AD87</f>
        <v>100</v>
      </c>
      <c r="AF87" s="0" t="n">
        <f aca="false">AE87</f>
        <v>100</v>
      </c>
      <c r="AG87" s="133" t="n">
        <f aca="false">AF87</f>
        <v>100</v>
      </c>
      <c r="AI87" s="132" t="n">
        <f aca="false">$B87</f>
        <v>100</v>
      </c>
      <c r="AJ87" s="0" t="n">
        <f aca="false">AI87</f>
        <v>100</v>
      </c>
      <c r="AK87" s="0" t="n">
        <f aca="false">AJ87</f>
        <v>100</v>
      </c>
      <c r="AL87" s="0" t="n">
        <f aca="false">AK87</f>
        <v>100</v>
      </c>
      <c r="AM87" s="0" t="n">
        <f aca="false">AL87</f>
        <v>100</v>
      </c>
      <c r="AN87" s="0" t="n">
        <f aca="false">AM87</f>
        <v>100</v>
      </c>
      <c r="AO87" s="133" t="n">
        <f aca="false">AN87</f>
        <v>100</v>
      </c>
      <c r="AQ87" s="132" t="n">
        <f aca="false">$B87</f>
        <v>100</v>
      </c>
      <c r="AR87" s="0" t="n">
        <f aca="false">AQ87</f>
        <v>100</v>
      </c>
      <c r="AS87" s="0" t="n">
        <f aca="false">AR87</f>
        <v>100</v>
      </c>
      <c r="AT87" s="0" t="n">
        <f aca="false">AS87</f>
        <v>100</v>
      </c>
      <c r="AU87" s="0" t="n">
        <f aca="false">AT87</f>
        <v>100</v>
      </c>
      <c r="AV87" s="0" t="n">
        <f aca="false">AU87</f>
        <v>100</v>
      </c>
      <c r="AW87" s="133" t="n">
        <f aca="false">AV87</f>
        <v>100</v>
      </c>
    </row>
    <row r="88" customFormat="false" ht="14.6" hidden="false" customHeight="false" outlineLevel="0" collapsed="false">
      <c r="A88" s="0" t="s">
        <v>255</v>
      </c>
      <c r="B88" s="0" t="n">
        <v>4870</v>
      </c>
      <c r="C88" s="132" t="n">
        <f aca="false">$B88</f>
        <v>4870</v>
      </c>
      <c r="D88" s="0" t="n">
        <f aca="false">C88</f>
        <v>4870</v>
      </c>
      <c r="E88" s="0" t="n">
        <f aca="false">D88</f>
        <v>4870</v>
      </c>
      <c r="F88" s="0" t="n">
        <f aca="false">E88</f>
        <v>4870</v>
      </c>
      <c r="G88" s="0" t="n">
        <f aca="false">F88</f>
        <v>4870</v>
      </c>
      <c r="H88" s="0" t="n">
        <f aca="false">G88</f>
        <v>4870</v>
      </c>
      <c r="I88" s="133" t="n">
        <f aca="false">H88</f>
        <v>4870</v>
      </c>
      <c r="K88" s="132" t="n">
        <f aca="false">$B88</f>
        <v>4870</v>
      </c>
      <c r="L88" s="0" t="n">
        <f aca="false">K88</f>
        <v>4870</v>
      </c>
      <c r="M88" s="0" t="n">
        <f aca="false">L88</f>
        <v>4870</v>
      </c>
      <c r="N88" s="0" t="n">
        <f aca="false">M88</f>
        <v>4870</v>
      </c>
      <c r="O88" s="0" t="n">
        <f aca="false">N88</f>
        <v>4870</v>
      </c>
      <c r="P88" s="0" t="n">
        <f aca="false">O88</f>
        <v>4870</v>
      </c>
      <c r="Q88" s="133" t="n">
        <f aca="false">P88</f>
        <v>4870</v>
      </c>
      <c r="S88" s="132" t="n">
        <f aca="false">$B88</f>
        <v>4870</v>
      </c>
      <c r="T88" s="0" t="n">
        <f aca="false">S88</f>
        <v>4870</v>
      </c>
      <c r="U88" s="0" t="n">
        <f aca="false">T88</f>
        <v>4870</v>
      </c>
      <c r="V88" s="0" t="n">
        <f aca="false">U88</f>
        <v>4870</v>
      </c>
      <c r="W88" s="0" t="n">
        <f aca="false">V88</f>
        <v>4870</v>
      </c>
      <c r="X88" s="0" t="n">
        <f aca="false">W88</f>
        <v>4870</v>
      </c>
      <c r="Y88" s="133" t="n">
        <f aca="false">X88</f>
        <v>4870</v>
      </c>
      <c r="AA88" s="132" t="n">
        <f aca="false">$B88</f>
        <v>4870</v>
      </c>
      <c r="AB88" s="0" t="n">
        <f aca="false">AA88</f>
        <v>4870</v>
      </c>
      <c r="AC88" s="0" t="n">
        <f aca="false">AB88</f>
        <v>4870</v>
      </c>
      <c r="AD88" s="0" t="n">
        <f aca="false">AC88</f>
        <v>4870</v>
      </c>
      <c r="AE88" s="0" t="n">
        <f aca="false">AD88</f>
        <v>4870</v>
      </c>
      <c r="AF88" s="0" t="n">
        <f aca="false">AE88</f>
        <v>4870</v>
      </c>
      <c r="AG88" s="133" t="n">
        <f aca="false">AF88</f>
        <v>4870</v>
      </c>
      <c r="AI88" s="132" t="n">
        <f aca="false">$B88</f>
        <v>4870</v>
      </c>
      <c r="AJ88" s="0" t="n">
        <f aca="false">AI88</f>
        <v>4870</v>
      </c>
      <c r="AK88" s="0" t="n">
        <f aca="false">AJ88</f>
        <v>4870</v>
      </c>
      <c r="AL88" s="0" t="n">
        <f aca="false">AK88</f>
        <v>4870</v>
      </c>
      <c r="AM88" s="0" t="n">
        <f aca="false">AL88</f>
        <v>4870</v>
      </c>
      <c r="AN88" s="0" t="n">
        <f aca="false">AM88</f>
        <v>4870</v>
      </c>
      <c r="AO88" s="133" t="n">
        <f aca="false">AN88</f>
        <v>4870</v>
      </c>
      <c r="AQ88" s="132" t="n">
        <f aca="false">$B88</f>
        <v>4870</v>
      </c>
      <c r="AR88" s="0" t="n">
        <f aca="false">AQ88</f>
        <v>4870</v>
      </c>
      <c r="AS88" s="0" t="n">
        <f aca="false">AR88</f>
        <v>4870</v>
      </c>
      <c r="AT88" s="0" t="n">
        <f aca="false">AS88</f>
        <v>4870</v>
      </c>
      <c r="AU88" s="0" t="n">
        <f aca="false">AT88</f>
        <v>4870</v>
      </c>
      <c r="AV88" s="0" t="n">
        <f aca="false">AU88</f>
        <v>4870</v>
      </c>
      <c r="AW88" s="133" t="n">
        <f aca="false">AV88</f>
        <v>4870</v>
      </c>
    </row>
    <row r="89" customFormat="false" ht="14.6" hidden="false" customHeight="false" outlineLevel="0" collapsed="false">
      <c r="A89" s="0" t="s">
        <v>256</v>
      </c>
      <c r="B89" s="0" t="n">
        <v>8</v>
      </c>
      <c r="C89" s="132" t="n">
        <f aca="false">$B89</f>
        <v>8</v>
      </c>
      <c r="D89" s="0" t="n">
        <f aca="false">C89</f>
        <v>8</v>
      </c>
      <c r="E89" s="0" t="n">
        <f aca="false">D89</f>
        <v>8</v>
      </c>
      <c r="F89" s="0" t="n">
        <f aca="false">E89</f>
        <v>8</v>
      </c>
      <c r="G89" s="0" t="n">
        <f aca="false">F89</f>
        <v>8</v>
      </c>
      <c r="H89" s="0" t="n">
        <f aca="false">G89</f>
        <v>8</v>
      </c>
      <c r="I89" s="133" t="n">
        <f aca="false">H89</f>
        <v>8</v>
      </c>
      <c r="K89" s="132" t="n">
        <f aca="false">$B89</f>
        <v>8</v>
      </c>
      <c r="L89" s="0" t="n">
        <f aca="false">K89</f>
        <v>8</v>
      </c>
      <c r="M89" s="0" t="n">
        <f aca="false">L89</f>
        <v>8</v>
      </c>
      <c r="N89" s="0" t="n">
        <f aca="false">M89</f>
        <v>8</v>
      </c>
      <c r="O89" s="0" t="n">
        <f aca="false">N89</f>
        <v>8</v>
      </c>
      <c r="P89" s="0" t="n">
        <f aca="false">O89</f>
        <v>8</v>
      </c>
      <c r="Q89" s="133" t="n">
        <f aca="false">P89</f>
        <v>8</v>
      </c>
      <c r="S89" s="132" t="n">
        <f aca="false">$B89</f>
        <v>8</v>
      </c>
      <c r="T89" s="0" t="n">
        <f aca="false">S89</f>
        <v>8</v>
      </c>
      <c r="U89" s="0" t="n">
        <f aca="false">T89</f>
        <v>8</v>
      </c>
      <c r="V89" s="0" t="n">
        <f aca="false">U89</f>
        <v>8</v>
      </c>
      <c r="W89" s="0" t="n">
        <f aca="false">V89</f>
        <v>8</v>
      </c>
      <c r="X89" s="0" t="n">
        <f aca="false">W89</f>
        <v>8</v>
      </c>
      <c r="Y89" s="133" t="n">
        <f aca="false">X89</f>
        <v>8</v>
      </c>
      <c r="AA89" s="132" t="n">
        <f aca="false">$B89</f>
        <v>8</v>
      </c>
      <c r="AB89" s="0" t="n">
        <f aca="false">AA89</f>
        <v>8</v>
      </c>
      <c r="AC89" s="0" t="n">
        <f aca="false">AB89</f>
        <v>8</v>
      </c>
      <c r="AD89" s="0" t="n">
        <f aca="false">AC89</f>
        <v>8</v>
      </c>
      <c r="AE89" s="0" t="n">
        <f aca="false">AD89</f>
        <v>8</v>
      </c>
      <c r="AF89" s="0" t="n">
        <f aca="false">AE89</f>
        <v>8</v>
      </c>
      <c r="AG89" s="133" t="n">
        <f aca="false">AF89</f>
        <v>8</v>
      </c>
      <c r="AI89" s="132" t="n">
        <f aca="false">$B89</f>
        <v>8</v>
      </c>
      <c r="AJ89" s="0" t="n">
        <f aca="false">AI89</f>
        <v>8</v>
      </c>
      <c r="AK89" s="0" t="n">
        <f aca="false">AJ89</f>
        <v>8</v>
      </c>
      <c r="AL89" s="0" t="n">
        <f aca="false">AK89</f>
        <v>8</v>
      </c>
      <c r="AM89" s="0" t="n">
        <f aca="false">AL89</f>
        <v>8</v>
      </c>
      <c r="AN89" s="0" t="n">
        <f aca="false">AM89</f>
        <v>8</v>
      </c>
      <c r="AO89" s="133" t="n">
        <f aca="false">AN89</f>
        <v>8</v>
      </c>
      <c r="AQ89" s="132" t="n">
        <f aca="false">$B89</f>
        <v>8</v>
      </c>
      <c r="AR89" s="0" t="n">
        <f aca="false">AQ89</f>
        <v>8</v>
      </c>
      <c r="AS89" s="0" t="n">
        <f aca="false">AR89</f>
        <v>8</v>
      </c>
      <c r="AT89" s="0" t="n">
        <f aca="false">AS89</f>
        <v>8</v>
      </c>
      <c r="AU89" s="0" t="n">
        <f aca="false">AT89</f>
        <v>8</v>
      </c>
      <c r="AV89" s="0" t="n">
        <f aca="false">AU89</f>
        <v>8</v>
      </c>
      <c r="AW89" s="133" t="n">
        <f aca="false">AV89</f>
        <v>8</v>
      </c>
    </row>
    <row r="90" customFormat="false" ht="14.6" hidden="false" customHeight="false" outlineLevel="0" collapsed="false">
      <c r="A90" s="0" t="s">
        <v>257</v>
      </c>
      <c r="B90" s="0" t="n">
        <v>6</v>
      </c>
      <c r="C90" s="132" t="n">
        <f aca="false">$B90</f>
        <v>6</v>
      </c>
      <c r="D90" s="0" t="n">
        <f aca="false">C90</f>
        <v>6</v>
      </c>
      <c r="E90" s="0" t="n">
        <f aca="false">D90</f>
        <v>6</v>
      </c>
      <c r="F90" s="0" t="n">
        <f aca="false">E90</f>
        <v>6</v>
      </c>
      <c r="G90" s="0" t="n">
        <f aca="false">F90</f>
        <v>6</v>
      </c>
      <c r="H90" s="0" t="n">
        <f aca="false">G90</f>
        <v>6</v>
      </c>
      <c r="I90" s="133" t="n">
        <f aca="false">H90</f>
        <v>6</v>
      </c>
      <c r="K90" s="132" t="n">
        <f aca="false">$B90</f>
        <v>6</v>
      </c>
      <c r="L90" s="0" t="n">
        <f aca="false">K90</f>
        <v>6</v>
      </c>
      <c r="M90" s="0" t="n">
        <f aca="false">L90</f>
        <v>6</v>
      </c>
      <c r="N90" s="0" t="n">
        <f aca="false">M90</f>
        <v>6</v>
      </c>
      <c r="O90" s="0" t="n">
        <f aca="false">N90</f>
        <v>6</v>
      </c>
      <c r="P90" s="0" t="n">
        <f aca="false">O90</f>
        <v>6</v>
      </c>
      <c r="Q90" s="133" t="n">
        <f aca="false">P90</f>
        <v>6</v>
      </c>
      <c r="S90" s="132" t="n">
        <f aca="false">$B90</f>
        <v>6</v>
      </c>
      <c r="T90" s="0" t="n">
        <f aca="false">S90</f>
        <v>6</v>
      </c>
      <c r="U90" s="0" t="n">
        <f aca="false">T90</f>
        <v>6</v>
      </c>
      <c r="V90" s="0" t="n">
        <f aca="false">U90</f>
        <v>6</v>
      </c>
      <c r="W90" s="0" t="n">
        <f aca="false">V90</f>
        <v>6</v>
      </c>
      <c r="X90" s="0" t="n">
        <f aca="false">W90</f>
        <v>6</v>
      </c>
      <c r="Y90" s="133" t="n">
        <f aca="false">X90</f>
        <v>6</v>
      </c>
      <c r="AA90" s="132" t="n">
        <f aca="false">$B90</f>
        <v>6</v>
      </c>
      <c r="AB90" s="0" t="n">
        <f aca="false">AA90</f>
        <v>6</v>
      </c>
      <c r="AC90" s="0" t="n">
        <f aca="false">AB90</f>
        <v>6</v>
      </c>
      <c r="AD90" s="0" t="n">
        <f aca="false">AC90</f>
        <v>6</v>
      </c>
      <c r="AE90" s="0" t="n">
        <f aca="false">AD90</f>
        <v>6</v>
      </c>
      <c r="AF90" s="0" t="n">
        <f aca="false">AE90</f>
        <v>6</v>
      </c>
      <c r="AG90" s="133" t="n">
        <f aca="false">AF90</f>
        <v>6</v>
      </c>
      <c r="AI90" s="132" t="n">
        <f aca="false">$B90</f>
        <v>6</v>
      </c>
      <c r="AJ90" s="0" t="n">
        <f aca="false">AI90</f>
        <v>6</v>
      </c>
      <c r="AK90" s="0" t="n">
        <f aca="false">AJ90</f>
        <v>6</v>
      </c>
      <c r="AL90" s="0" t="n">
        <f aca="false">AK90</f>
        <v>6</v>
      </c>
      <c r="AM90" s="0" t="n">
        <f aca="false">AL90</f>
        <v>6</v>
      </c>
      <c r="AN90" s="0" t="n">
        <f aca="false">AM90</f>
        <v>6</v>
      </c>
      <c r="AO90" s="133" t="n">
        <f aca="false">AN90</f>
        <v>6</v>
      </c>
      <c r="AQ90" s="132" t="n">
        <f aca="false">$B90</f>
        <v>6</v>
      </c>
      <c r="AR90" s="0" t="n">
        <f aca="false">AQ90</f>
        <v>6</v>
      </c>
      <c r="AS90" s="0" t="n">
        <f aca="false">AR90</f>
        <v>6</v>
      </c>
      <c r="AT90" s="0" t="n">
        <f aca="false">AS90</f>
        <v>6</v>
      </c>
      <c r="AU90" s="0" t="n">
        <f aca="false">AT90</f>
        <v>6</v>
      </c>
      <c r="AV90" s="0" t="n">
        <f aca="false">AU90</f>
        <v>6</v>
      </c>
      <c r="AW90" s="133" t="n">
        <f aca="false">AV90</f>
        <v>6</v>
      </c>
    </row>
    <row r="91" customFormat="false" ht="14.6" hidden="false" customHeight="false" outlineLevel="0" collapsed="false">
      <c r="A91" s="0" t="s">
        <v>258</v>
      </c>
      <c r="B91" s="0" t="n">
        <v>22</v>
      </c>
      <c r="C91" s="132" t="n">
        <f aca="false">$B91</f>
        <v>22</v>
      </c>
      <c r="D91" s="0" t="n">
        <f aca="false">C91</f>
        <v>22</v>
      </c>
      <c r="E91" s="0" t="n">
        <f aca="false">D91</f>
        <v>22</v>
      </c>
      <c r="F91" s="0" t="n">
        <f aca="false">E91</f>
        <v>22</v>
      </c>
      <c r="G91" s="0" t="n">
        <f aca="false">F91</f>
        <v>22</v>
      </c>
      <c r="H91" s="0" t="n">
        <f aca="false">G91</f>
        <v>22</v>
      </c>
      <c r="I91" s="133" t="n">
        <f aca="false">H91</f>
        <v>22</v>
      </c>
      <c r="K91" s="132" t="n">
        <f aca="false">$B91</f>
        <v>22</v>
      </c>
      <c r="L91" s="0" t="n">
        <f aca="false">K91</f>
        <v>22</v>
      </c>
      <c r="M91" s="0" t="n">
        <f aca="false">L91</f>
        <v>22</v>
      </c>
      <c r="N91" s="0" t="n">
        <f aca="false">M91</f>
        <v>22</v>
      </c>
      <c r="O91" s="0" t="n">
        <f aca="false">N91</f>
        <v>22</v>
      </c>
      <c r="P91" s="0" t="n">
        <f aca="false">O91</f>
        <v>22</v>
      </c>
      <c r="Q91" s="133" t="n">
        <f aca="false">P91</f>
        <v>22</v>
      </c>
      <c r="S91" s="132" t="n">
        <f aca="false">$B91</f>
        <v>22</v>
      </c>
      <c r="T91" s="0" t="n">
        <f aca="false">S91</f>
        <v>22</v>
      </c>
      <c r="U91" s="0" t="n">
        <f aca="false">T91</f>
        <v>22</v>
      </c>
      <c r="V91" s="0" t="n">
        <f aca="false">U91</f>
        <v>22</v>
      </c>
      <c r="W91" s="0" t="n">
        <f aca="false">V91</f>
        <v>22</v>
      </c>
      <c r="X91" s="0" t="n">
        <f aca="false">W91</f>
        <v>22</v>
      </c>
      <c r="Y91" s="133" t="n">
        <f aca="false">X91</f>
        <v>22</v>
      </c>
      <c r="AA91" s="132" t="n">
        <f aca="false">$B91</f>
        <v>22</v>
      </c>
      <c r="AB91" s="0" t="n">
        <f aca="false">AA91</f>
        <v>22</v>
      </c>
      <c r="AC91" s="0" t="n">
        <f aca="false">AB91</f>
        <v>22</v>
      </c>
      <c r="AD91" s="0" t="n">
        <f aca="false">AC91</f>
        <v>22</v>
      </c>
      <c r="AE91" s="0" t="n">
        <f aca="false">AD91</f>
        <v>22</v>
      </c>
      <c r="AF91" s="0" t="n">
        <f aca="false">AE91</f>
        <v>22</v>
      </c>
      <c r="AG91" s="133" t="n">
        <f aca="false">AF91</f>
        <v>22</v>
      </c>
      <c r="AI91" s="132" t="n">
        <f aca="false">$B91</f>
        <v>22</v>
      </c>
      <c r="AJ91" s="0" t="n">
        <f aca="false">AI91</f>
        <v>22</v>
      </c>
      <c r="AK91" s="0" t="n">
        <f aca="false">AJ91</f>
        <v>22</v>
      </c>
      <c r="AL91" s="0" t="n">
        <f aca="false">AK91</f>
        <v>22</v>
      </c>
      <c r="AM91" s="0" t="n">
        <f aca="false">AL91</f>
        <v>22</v>
      </c>
      <c r="AN91" s="0" t="n">
        <f aca="false">AM91</f>
        <v>22</v>
      </c>
      <c r="AO91" s="133" t="n">
        <f aca="false">AN91</f>
        <v>22</v>
      </c>
      <c r="AQ91" s="132" t="n">
        <f aca="false">$B91</f>
        <v>22</v>
      </c>
      <c r="AR91" s="0" t="n">
        <f aca="false">AQ91</f>
        <v>22</v>
      </c>
      <c r="AS91" s="0" t="n">
        <f aca="false">AR91</f>
        <v>22</v>
      </c>
      <c r="AT91" s="0" t="n">
        <f aca="false">AS91</f>
        <v>22</v>
      </c>
      <c r="AU91" s="0" t="n">
        <f aca="false">AT91</f>
        <v>22</v>
      </c>
      <c r="AV91" s="0" t="n">
        <f aca="false">AU91</f>
        <v>22</v>
      </c>
      <c r="AW91" s="133" t="n">
        <f aca="false">AV91</f>
        <v>22</v>
      </c>
    </row>
    <row r="92" customFormat="false" ht="14.6" hidden="false" customHeight="false" outlineLevel="0" collapsed="false">
      <c r="A92" s="0" t="s">
        <v>259</v>
      </c>
      <c r="B92" s="0" t="n">
        <v>7</v>
      </c>
      <c r="C92" s="132" t="n">
        <f aca="false">$B92</f>
        <v>7</v>
      </c>
      <c r="D92" s="0" t="n">
        <f aca="false">C92</f>
        <v>7</v>
      </c>
      <c r="E92" s="0" t="n">
        <f aca="false">D92</f>
        <v>7</v>
      </c>
      <c r="F92" s="0" t="n">
        <f aca="false">E92</f>
        <v>7</v>
      </c>
      <c r="G92" s="0" t="n">
        <f aca="false">F92</f>
        <v>7</v>
      </c>
      <c r="H92" s="0" t="n">
        <f aca="false">G92</f>
        <v>7</v>
      </c>
      <c r="I92" s="133" t="n">
        <f aca="false">H92</f>
        <v>7</v>
      </c>
      <c r="K92" s="132" t="n">
        <f aca="false">$B92</f>
        <v>7</v>
      </c>
      <c r="L92" s="0" t="n">
        <f aca="false">K92</f>
        <v>7</v>
      </c>
      <c r="M92" s="0" t="n">
        <f aca="false">L92</f>
        <v>7</v>
      </c>
      <c r="N92" s="0" t="n">
        <f aca="false">M92</f>
        <v>7</v>
      </c>
      <c r="O92" s="0" t="n">
        <f aca="false">N92</f>
        <v>7</v>
      </c>
      <c r="P92" s="0" t="n">
        <f aca="false">O92</f>
        <v>7</v>
      </c>
      <c r="Q92" s="133" t="n">
        <f aca="false">P92</f>
        <v>7</v>
      </c>
      <c r="S92" s="132" t="n">
        <f aca="false">$B92</f>
        <v>7</v>
      </c>
      <c r="T92" s="0" t="n">
        <f aca="false">S92</f>
        <v>7</v>
      </c>
      <c r="U92" s="0" t="n">
        <f aca="false">T92</f>
        <v>7</v>
      </c>
      <c r="V92" s="0" t="n">
        <f aca="false">U92</f>
        <v>7</v>
      </c>
      <c r="W92" s="0" t="n">
        <f aca="false">V92</f>
        <v>7</v>
      </c>
      <c r="X92" s="0" t="n">
        <f aca="false">W92</f>
        <v>7</v>
      </c>
      <c r="Y92" s="133" t="n">
        <f aca="false">X92</f>
        <v>7</v>
      </c>
      <c r="AA92" s="132" t="n">
        <f aca="false">$B92</f>
        <v>7</v>
      </c>
      <c r="AB92" s="0" t="n">
        <f aca="false">AA92</f>
        <v>7</v>
      </c>
      <c r="AC92" s="0" t="n">
        <f aca="false">AB92</f>
        <v>7</v>
      </c>
      <c r="AD92" s="0" t="n">
        <f aca="false">AC92</f>
        <v>7</v>
      </c>
      <c r="AE92" s="0" t="n">
        <f aca="false">AD92</f>
        <v>7</v>
      </c>
      <c r="AF92" s="0" t="n">
        <f aca="false">AE92</f>
        <v>7</v>
      </c>
      <c r="AG92" s="133" t="n">
        <f aca="false">AF92</f>
        <v>7</v>
      </c>
      <c r="AI92" s="132" t="n">
        <f aca="false">$B92</f>
        <v>7</v>
      </c>
      <c r="AJ92" s="0" t="n">
        <f aca="false">AI92</f>
        <v>7</v>
      </c>
      <c r="AK92" s="0" t="n">
        <f aca="false">AJ92</f>
        <v>7</v>
      </c>
      <c r="AL92" s="0" t="n">
        <f aca="false">AK92</f>
        <v>7</v>
      </c>
      <c r="AM92" s="0" t="n">
        <f aca="false">AL92</f>
        <v>7</v>
      </c>
      <c r="AN92" s="0" t="n">
        <f aca="false">AM92</f>
        <v>7</v>
      </c>
      <c r="AO92" s="133" t="n">
        <f aca="false">AN92</f>
        <v>7</v>
      </c>
      <c r="AQ92" s="132" t="n">
        <f aca="false">$B92</f>
        <v>7</v>
      </c>
      <c r="AR92" s="0" t="n">
        <f aca="false">AQ92</f>
        <v>7</v>
      </c>
      <c r="AS92" s="0" t="n">
        <f aca="false">AR92</f>
        <v>7</v>
      </c>
      <c r="AT92" s="0" t="n">
        <f aca="false">AS92</f>
        <v>7</v>
      </c>
      <c r="AU92" s="0" t="n">
        <f aca="false">AT92</f>
        <v>7</v>
      </c>
      <c r="AV92" s="0" t="n">
        <f aca="false">AU92</f>
        <v>7</v>
      </c>
      <c r="AW92" s="133" t="n">
        <f aca="false">AV92</f>
        <v>7</v>
      </c>
    </row>
    <row r="93" customFormat="false" ht="14.6" hidden="false" customHeight="false" outlineLevel="0" collapsed="false">
      <c r="A93" s="0" t="s">
        <v>260</v>
      </c>
      <c r="B93" s="0" t="n">
        <v>0.8</v>
      </c>
      <c r="C93" s="132" t="n">
        <f aca="false">$B93</f>
        <v>0.8</v>
      </c>
      <c r="D93" s="0" t="n">
        <f aca="false">C93</f>
        <v>0.8</v>
      </c>
      <c r="E93" s="0" t="n">
        <f aca="false">D93</f>
        <v>0.8</v>
      </c>
      <c r="F93" s="0" t="n">
        <f aca="false">E93</f>
        <v>0.8</v>
      </c>
      <c r="G93" s="0" t="n">
        <f aca="false">F93</f>
        <v>0.8</v>
      </c>
      <c r="H93" s="0" t="n">
        <f aca="false">G93</f>
        <v>0.8</v>
      </c>
      <c r="I93" s="133" t="n">
        <f aca="false">H93</f>
        <v>0.8</v>
      </c>
      <c r="K93" s="132" t="n">
        <f aca="false">$B93</f>
        <v>0.8</v>
      </c>
      <c r="L93" s="0" t="n">
        <f aca="false">K93</f>
        <v>0.8</v>
      </c>
      <c r="M93" s="0" t="n">
        <f aca="false">L93</f>
        <v>0.8</v>
      </c>
      <c r="N93" s="0" t="n">
        <f aca="false">M93</f>
        <v>0.8</v>
      </c>
      <c r="O93" s="0" t="n">
        <f aca="false">N93</f>
        <v>0.8</v>
      </c>
      <c r="P93" s="0" t="n">
        <f aca="false">O93</f>
        <v>0.8</v>
      </c>
      <c r="Q93" s="133" t="n">
        <f aca="false">P93</f>
        <v>0.8</v>
      </c>
      <c r="S93" s="132" t="n">
        <f aca="false">$B93</f>
        <v>0.8</v>
      </c>
      <c r="T93" s="0" t="n">
        <f aca="false">S93</f>
        <v>0.8</v>
      </c>
      <c r="U93" s="0" t="n">
        <f aca="false">T93</f>
        <v>0.8</v>
      </c>
      <c r="V93" s="0" t="n">
        <f aca="false">U93</f>
        <v>0.8</v>
      </c>
      <c r="W93" s="0" t="n">
        <f aca="false">V93</f>
        <v>0.8</v>
      </c>
      <c r="X93" s="0" t="n">
        <f aca="false">W93</f>
        <v>0.8</v>
      </c>
      <c r="Y93" s="133" t="n">
        <f aca="false">X93</f>
        <v>0.8</v>
      </c>
      <c r="AA93" s="132" t="n">
        <f aca="false">$B93</f>
        <v>0.8</v>
      </c>
      <c r="AB93" s="0" t="n">
        <f aca="false">AA93</f>
        <v>0.8</v>
      </c>
      <c r="AC93" s="0" t="n">
        <f aca="false">AB93</f>
        <v>0.8</v>
      </c>
      <c r="AD93" s="0" t="n">
        <f aca="false">AC93</f>
        <v>0.8</v>
      </c>
      <c r="AE93" s="0" t="n">
        <f aca="false">AD93</f>
        <v>0.8</v>
      </c>
      <c r="AF93" s="0" t="n">
        <f aca="false">AE93</f>
        <v>0.8</v>
      </c>
      <c r="AG93" s="133" t="n">
        <f aca="false">AF93</f>
        <v>0.8</v>
      </c>
      <c r="AI93" s="132" t="n">
        <f aca="false">$B93</f>
        <v>0.8</v>
      </c>
      <c r="AJ93" s="0" t="n">
        <f aca="false">AI93</f>
        <v>0.8</v>
      </c>
      <c r="AK93" s="0" t="n">
        <f aca="false">AJ93</f>
        <v>0.8</v>
      </c>
      <c r="AL93" s="0" t="n">
        <f aca="false">AK93</f>
        <v>0.8</v>
      </c>
      <c r="AM93" s="0" t="n">
        <f aca="false">AL93</f>
        <v>0.8</v>
      </c>
      <c r="AN93" s="0" t="n">
        <f aca="false">AM93</f>
        <v>0.8</v>
      </c>
      <c r="AO93" s="133" t="n">
        <f aca="false">AN93</f>
        <v>0.8</v>
      </c>
      <c r="AQ93" s="132" t="n">
        <f aca="false">$B93</f>
        <v>0.8</v>
      </c>
      <c r="AR93" s="0" t="n">
        <f aca="false">AQ93</f>
        <v>0.8</v>
      </c>
      <c r="AS93" s="0" t="n">
        <f aca="false">AR93</f>
        <v>0.8</v>
      </c>
      <c r="AT93" s="0" t="n">
        <f aca="false">AS93</f>
        <v>0.8</v>
      </c>
      <c r="AU93" s="0" t="n">
        <f aca="false">AT93</f>
        <v>0.8</v>
      </c>
      <c r="AV93" s="0" t="n">
        <f aca="false">AU93</f>
        <v>0.8</v>
      </c>
      <c r="AW93" s="133" t="n">
        <f aca="false">AV93</f>
        <v>0.8</v>
      </c>
    </row>
    <row r="94" customFormat="false" ht="14.6" hidden="false" customHeight="false" outlineLevel="0" collapsed="false">
      <c r="A94" s="0" t="s">
        <v>261</v>
      </c>
      <c r="B94" s="0" t="s">
        <v>262</v>
      </c>
      <c r="C94" s="132" t="str">
        <f aca="false">$B94</f>
        <v> SON 5*6</v>
      </c>
      <c r="D94" s="0" t="str">
        <f aca="false">C94</f>
        <v> SON 5*6</v>
      </c>
      <c r="E94" s="0" t="str">
        <f aca="false">D94</f>
        <v> SON 5*6</v>
      </c>
      <c r="F94" s="0" t="str">
        <f aca="false">E94</f>
        <v> SON 5*6</v>
      </c>
      <c r="G94" s="0" t="str">
        <f aca="false">F94</f>
        <v> SON 5*6</v>
      </c>
      <c r="H94" s="0" t="str">
        <f aca="false">G94</f>
        <v> SON 5*6</v>
      </c>
      <c r="I94" s="133" t="str">
        <f aca="false">H94</f>
        <v> SON 5*6</v>
      </c>
      <c r="K94" s="132" t="str">
        <f aca="false">$B94</f>
        <v> SON 5*6</v>
      </c>
      <c r="L94" s="0" t="str">
        <f aca="false">K94</f>
        <v> SON 5*6</v>
      </c>
      <c r="M94" s="0" t="str">
        <f aca="false">L94</f>
        <v> SON 5*6</v>
      </c>
      <c r="N94" s="0" t="str">
        <f aca="false">M94</f>
        <v> SON 5*6</v>
      </c>
      <c r="O94" s="0" t="str">
        <f aca="false">N94</f>
        <v> SON 5*6</v>
      </c>
      <c r="P94" s="0" t="str">
        <f aca="false">O94</f>
        <v> SON 5*6</v>
      </c>
      <c r="Q94" s="133" t="str">
        <f aca="false">P94</f>
        <v> SON 5*6</v>
      </c>
      <c r="S94" s="132" t="str">
        <f aca="false">$B94</f>
        <v> SON 5*6</v>
      </c>
      <c r="T94" s="0" t="str">
        <f aca="false">S94</f>
        <v> SON 5*6</v>
      </c>
      <c r="U94" s="0" t="str">
        <f aca="false">T94</f>
        <v> SON 5*6</v>
      </c>
      <c r="V94" s="0" t="str">
        <f aca="false">U94</f>
        <v> SON 5*6</v>
      </c>
      <c r="W94" s="0" t="str">
        <f aca="false">V94</f>
        <v> SON 5*6</v>
      </c>
      <c r="X94" s="0" t="str">
        <f aca="false">W94</f>
        <v> SON 5*6</v>
      </c>
      <c r="Y94" s="133" t="str">
        <f aca="false">X94</f>
        <v> SON 5*6</v>
      </c>
      <c r="AA94" s="132" t="str">
        <f aca="false">$B94</f>
        <v> SON 5*6</v>
      </c>
      <c r="AB94" s="0" t="str">
        <f aca="false">AA94</f>
        <v> SON 5*6</v>
      </c>
      <c r="AC94" s="0" t="str">
        <f aca="false">AB94</f>
        <v> SON 5*6</v>
      </c>
      <c r="AD94" s="0" t="str">
        <f aca="false">AC94</f>
        <v> SON 5*6</v>
      </c>
      <c r="AE94" s="0" t="str">
        <f aca="false">AD94</f>
        <v> SON 5*6</v>
      </c>
      <c r="AF94" s="0" t="str">
        <f aca="false">AE94</f>
        <v> SON 5*6</v>
      </c>
      <c r="AG94" s="133" t="str">
        <f aca="false">AF94</f>
        <v> SON 5*6</v>
      </c>
      <c r="AI94" s="132" t="str">
        <f aca="false">$B94</f>
        <v> SON 5*6</v>
      </c>
      <c r="AJ94" s="0" t="str">
        <f aca="false">AI94</f>
        <v> SON 5*6</v>
      </c>
      <c r="AK94" s="0" t="str">
        <f aca="false">AJ94</f>
        <v> SON 5*6</v>
      </c>
      <c r="AL94" s="0" t="str">
        <f aca="false">AK94</f>
        <v> SON 5*6</v>
      </c>
      <c r="AM94" s="0" t="str">
        <f aca="false">AL94</f>
        <v> SON 5*6</v>
      </c>
      <c r="AN94" s="0" t="str">
        <f aca="false">AM94</f>
        <v> SON 5*6</v>
      </c>
      <c r="AO94" s="133" t="str">
        <f aca="false">AN94</f>
        <v> SON 5*6</v>
      </c>
      <c r="AQ94" s="132" t="str">
        <f aca="false">$B94</f>
        <v> SON 5*6</v>
      </c>
      <c r="AR94" s="0" t="str">
        <f aca="false">AQ94</f>
        <v> SON 5*6</v>
      </c>
      <c r="AS94" s="0" t="str">
        <f aca="false">AR94</f>
        <v> SON 5*6</v>
      </c>
      <c r="AT94" s="0" t="str">
        <f aca="false">AS94</f>
        <v> SON 5*6</v>
      </c>
      <c r="AU94" s="0" t="str">
        <f aca="false">AT94</f>
        <v> SON 5*6</v>
      </c>
      <c r="AV94" s="0" t="str">
        <f aca="false">AU94</f>
        <v> SON 5*6</v>
      </c>
      <c r="AW94" s="133" t="str">
        <f aca="false">AV94</f>
        <v> SON 5*6</v>
      </c>
    </row>
    <row r="95" customFormat="false" ht="14.6" hidden="false" customHeight="false" outlineLevel="0" collapsed="false">
      <c r="A95" s="106" t="s">
        <v>269</v>
      </c>
      <c r="B95" s="106" t="n">
        <v>1.38</v>
      </c>
      <c r="C95" s="159" t="n">
        <f aca="false">$B95</f>
        <v>1.38</v>
      </c>
      <c r="D95" s="112" t="n">
        <f aca="false">C95</f>
        <v>1.38</v>
      </c>
      <c r="E95" s="112" t="n">
        <f aca="false">D95</f>
        <v>1.38</v>
      </c>
      <c r="F95" s="112" t="n">
        <f aca="false">E95</f>
        <v>1.38</v>
      </c>
      <c r="G95" s="112" t="n">
        <f aca="false">F95</f>
        <v>1.38</v>
      </c>
      <c r="H95" s="112" t="n">
        <f aca="false">G95</f>
        <v>1.38</v>
      </c>
      <c r="I95" s="160" t="n">
        <f aca="false">H95</f>
        <v>1.38</v>
      </c>
      <c r="K95" s="159" t="n">
        <f aca="false">$B95</f>
        <v>1.38</v>
      </c>
      <c r="L95" s="112" t="n">
        <f aca="false">K95</f>
        <v>1.38</v>
      </c>
      <c r="M95" s="112" t="n">
        <f aca="false">L95</f>
        <v>1.38</v>
      </c>
      <c r="N95" s="112" t="n">
        <f aca="false">M95</f>
        <v>1.38</v>
      </c>
      <c r="O95" s="112" t="n">
        <f aca="false">N95</f>
        <v>1.38</v>
      </c>
      <c r="P95" s="112" t="n">
        <f aca="false">O95</f>
        <v>1.38</v>
      </c>
      <c r="Q95" s="160" t="n">
        <f aca="false">P95</f>
        <v>1.38</v>
      </c>
      <c r="S95" s="159" t="n">
        <f aca="false">$B95</f>
        <v>1.38</v>
      </c>
      <c r="T95" s="112" t="n">
        <f aca="false">S95</f>
        <v>1.38</v>
      </c>
      <c r="U95" s="112" t="n">
        <f aca="false">T95</f>
        <v>1.38</v>
      </c>
      <c r="V95" s="112" t="n">
        <f aca="false">U95</f>
        <v>1.38</v>
      </c>
      <c r="W95" s="112" t="n">
        <f aca="false">V95</f>
        <v>1.38</v>
      </c>
      <c r="X95" s="112" t="n">
        <f aca="false">W95</f>
        <v>1.38</v>
      </c>
      <c r="Y95" s="160" t="n">
        <f aca="false">X95</f>
        <v>1.38</v>
      </c>
      <c r="AA95" s="159" t="n">
        <f aca="false">$B95</f>
        <v>1.38</v>
      </c>
      <c r="AB95" s="112" t="n">
        <f aca="false">AA95</f>
        <v>1.38</v>
      </c>
      <c r="AC95" s="112" t="n">
        <f aca="false">AB95</f>
        <v>1.38</v>
      </c>
      <c r="AD95" s="112" t="n">
        <f aca="false">AC95</f>
        <v>1.38</v>
      </c>
      <c r="AE95" s="112" t="n">
        <f aca="false">AD95</f>
        <v>1.38</v>
      </c>
      <c r="AF95" s="112" t="n">
        <f aca="false">AE95</f>
        <v>1.38</v>
      </c>
      <c r="AG95" s="160" t="n">
        <f aca="false">AF95</f>
        <v>1.38</v>
      </c>
      <c r="AI95" s="159" t="n">
        <f aca="false">$B95</f>
        <v>1.38</v>
      </c>
      <c r="AJ95" s="112" t="n">
        <f aca="false">AI95</f>
        <v>1.38</v>
      </c>
      <c r="AK95" s="112" t="n">
        <f aca="false">AJ95</f>
        <v>1.38</v>
      </c>
      <c r="AL95" s="112" t="n">
        <f aca="false">AK95</f>
        <v>1.38</v>
      </c>
      <c r="AM95" s="112" t="n">
        <f aca="false">AL95</f>
        <v>1.38</v>
      </c>
      <c r="AN95" s="112" t="n">
        <f aca="false">AM95</f>
        <v>1.38</v>
      </c>
      <c r="AO95" s="160" t="n">
        <f aca="false">AN95</f>
        <v>1.38</v>
      </c>
      <c r="AQ95" s="159" t="n">
        <f aca="false">$B95</f>
        <v>1.38</v>
      </c>
      <c r="AR95" s="112" t="n">
        <f aca="false">AQ95</f>
        <v>1.38</v>
      </c>
      <c r="AS95" s="112" t="n">
        <f aca="false">AR95</f>
        <v>1.38</v>
      </c>
      <c r="AT95" s="112" t="n">
        <f aca="false">AS95</f>
        <v>1.38</v>
      </c>
      <c r="AU95" s="112" t="n">
        <f aca="false">AT95</f>
        <v>1.38</v>
      </c>
      <c r="AV95" s="112" t="n">
        <f aca="false">AU95</f>
        <v>1.38</v>
      </c>
      <c r="AW95" s="160" t="n">
        <f aca="false">AV95</f>
        <v>1.38</v>
      </c>
    </row>
    <row r="96" customFormat="false" ht="14.6" hidden="false" customHeight="false" outlineLevel="0" collapsed="false">
      <c r="A96" s="0" t="s">
        <v>270</v>
      </c>
      <c r="B96" s="106" t="s">
        <v>271</v>
      </c>
      <c r="C96" s="132" t="str">
        <f aca="false">$B96</f>
        <v>Verical</v>
      </c>
      <c r="D96" s="0" t="str">
        <f aca="false">C96</f>
        <v>Verical</v>
      </c>
      <c r="E96" s="0" t="str">
        <f aca="false">D96</f>
        <v>Verical</v>
      </c>
      <c r="F96" s="0" t="str">
        <f aca="false">E96</f>
        <v>Verical</v>
      </c>
      <c r="G96" s="0" t="str">
        <f aca="false">F96</f>
        <v>Verical</v>
      </c>
      <c r="H96" s="0" t="str">
        <f aca="false">G96</f>
        <v>Verical</v>
      </c>
      <c r="I96" s="133" t="str">
        <f aca="false">H96</f>
        <v>Verical</v>
      </c>
      <c r="K96" s="132" t="str">
        <f aca="false">$B96</f>
        <v>Verical</v>
      </c>
      <c r="L96" s="0" t="str">
        <f aca="false">K96</f>
        <v>Verical</v>
      </c>
      <c r="M96" s="0" t="str">
        <f aca="false">L96</f>
        <v>Verical</v>
      </c>
      <c r="N96" s="0" t="str">
        <f aca="false">M96</f>
        <v>Verical</v>
      </c>
      <c r="O96" s="0" t="str">
        <f aca="false">N96</f>
        <v>Verical</v>
      </c>
      <c r="P96" s="0" t="str">
        <f aca="false">O96</f>
        <v>Verical</v>
      </c>
      <c r="Q96" s="133" t="str">
        <f aca="false">P96</f>
        <v>Verical</v>
      </c>
      <c r="S96" s="132" t="str">
        <f aca="false">$B96</f>
        <v>Verical</v>
      </c>
      <c r="T96" s="0" t="str">
        <f aca="false">S96</f>
        <v>Verical</v>
      </c>
      <c r="U96" s="0" t="str">
        <f aca="false">T96</f>
        <v>Verical</v>
      </c>
      <c r="V96" s="0" t="str">
        <f aca="false">U96</f>
        <v>Verical</v>
      </c>
      <c r="W96" s="0" t="str">
        <f aca="false">V96</f>
        <v>Verical</v>
      </c>
      <c r="X96" s="0" t="str">
        <f aca="false">W96</f>
        <v>Verical</v>
      </c>
      <c r="Y96" s="133" t="str">
        <f aca="false">X96</f>
        <v>Verical</v>
      </c>
      <c r="AA96" s="132" t="str">
        <f aca="false">$B96</f>
        <v>Verical</v>
      </c>
      <c r="AB96" s="0" t="str">
        <f aca="false">AA96</f>
        <v>Verical</v>
      </c>
      <c r="AC96" s="0" t="str">
        <f aca="false">AB96</f>
        <v>Verical</v>
      </c>
      <c r="AD96" s="0" t="str">
        <f aca="false">AC96</f>
        <v>Verical</v>
      </c>
      <c r="AE96" s="0" t="str">
        <f aca="false">AD96</f>
        <v>Verical</v>
      </c>
      <c r="AF96" s="0" t="str">
        <f aca="false">AE96</f>
        <v>Verical</v>
      </c>
      <c r="AG96" s="133" t="str">
        <f aca="false">AF96</f>
        <v>Verical</v>
      </c>
      <c r="AI96" s="132" t="str">
        <f aca="false">$B96</f>
        <v>Verical</v>
      </c>
      <c r="AJ96" s="0" t="str">
        <f aca="false">AI96</f>
        <v>Verical</v>
      </c>
      <c r="AK96" s="0" t="str">
        <f aca="false">AJ96</f>
        <v>Verical</v>
      </c>
      <c r="AL96" s="0" t="str">
        <f aca="false">AK96</f>
        <v>Verical</v>
      </c>
      <c r="AM96" s="0" t="str">
        <f aca="false">AL96</f>
        <v>Verical</v>
      </c>
      <c r="AN96" s="0" t="str">
        <f aca="false">AM96</f>
        <v>Verical</v>
      </c>
      <c r="AO96" s="133" t="str">
        <f aca="false">AN96</f>
        <v>Verical</v>
      </c>
      <c r="AQ96" s="132" t="str">
        <f aca="false">$B96</f>
        <v>Verical</v>
      </c>
      <c r="AR96" s="0" t="str">
        <f aca="false">AQ96</f>
        <v>Verical</v>
      </c>
      <c r="AS96" s="0" t="str">
        <f aca="false">AR96</f>
        <v>Verical</v>
      </c>
      <c r="AT96" s="0" t="str">
        <f aca="false">AS96</f>
        <v>Verical</v>
      </c>
      <c r="AU96" s="0" t="str">
        <f aca="false">AT96</f>
        <v>Verical</v>
      </c>
      <c r="AV96" s="0" t="str">
        <f aca="false">AU96</f>
        <v>Verical</v>
      </c>
      <c r="AW96" s="133" t="str">
        <f aca="false">AV96</f>
        <v>Verical</v>
      </c>
    </row>
    <row r="97" customFormat="false" ht="14.6" hidden="false" customHeight="false" outlineLevel="0" collapsed="false">
      <c r="A97" s="0" t="s">
        <v>277</v>
      </c>
      <c r="B97" s="107" t="n">
        <f aca="false">B90+B92</f>
        <v>13</v>
      </c>
      <c r="C97" s="107" t="n">
        <f aca="false">C90+C92</f>
        <v>13</v>
      </c>
      <c r="D97" s="107" t="n">
        <f aca="false">D90+D92</f>
        <v>13</v>
      </c>
      <c r="E97" s="107" t="n">
        <f aca="false">E90+E92</f>
        <v>13</v>
      </c>
      <c r="F97" s="107" t="n">
        <f aca="false">F90+F92</f>
        <v>13</v>
      </c>
      <c r="G97" s="107" t="n">
        <f aca="false">G90+G92</f>
        <v>13</v>
      </c>
      <c r="H97" s="107" t="n">
        <f aca="false">H90+H92</f>
        <v>13</v>
      </c>
      <c r="I97" s="107" t="n">
        <f aca="false">I90+I92</f>
        <v>13</v>
      </c>
      <c r="K97" s="107" t="n">
        <f aca="false">K90+K92</f>
        <v>13</v>
      </c>
      <c r="L97" s="107" t="n">
        <f aca="false">L90+L92</f>
        <v>13</v>
      </c>
      <c r="M97" s="107" t="n">
        <f aca="false">M90+M92</f>
        <v>13</v>
      </c>
      <c r="N97" s="107" t="n">
        <f aca="false">N90+N92</f>
        <v>13</v>
      </c>
      <c r="O97" s="107" t="n">
        <f aca="false">O90+O92</f>
        <v>13</v>
      </c>
      <c r="P97" s="107" t="n">
        <f aca="false">P90+P92</f>
        <v>13</v>
      </c>
      <c r="Q97" s="107" t="n">
        <f aca="false">Q90+Q92</f>
        <v>13</v>
      </c>
      <c r="S97" s="107" t="n">
        <f aca="false">S90+S92</f>
        <v>13</v>
      </c>
      <c r="T97" s="107" t="n">
        <f aca="false">T90+T92</f>
        <v>13</v>
      </c>
      <c r="U97" s="107" t="n">
        <f aca="false">U90+U92</f>
        <v>13</v>
      </c>
      <c r="V97" s="107" t="n">
        <f aca="false">V90+V92</f>
        <v>13</v>
      </c>
      <c r="W97" s="107" t="n">
        <f aca="false">W90+W92</f>
        <v>13</v>
      </c>
      <c r="X97" s="107" t="n">
        <f aca="false">X90+X92</f>
        <v>13</v>
      </c>
      <c r="Y97" s="107" t="n">
        <f aca="false">Y90+Y92</f>
        <v>13</v>
      </c>
      <c r="AA97" s="107" t="n">
        <f aca="false">AA90+AA92</f>
        <v>13</v>
      </c>
      <c r="AB97" s="107" t="n">
        <f aca="false">AB90+AB92</f>
        <v>13</v>
      </c>
      <c r="AC97" s="107" t="n">
        <f aca="false">AC90+AC92</f>
        <v>13</v>
      </c>
      <c r="AD97" s="107" t="n">
        <f aca="false">AD90+AD92</f>
        <v>13</v>
      </c>
      <c r="AE97" s="107" t="n">
        <f aca="false">AE90+AE92</f>
        <v>13</v>
      </c>
      <c r="AF97" s="107" t="n">
        <f aca="false">AF90+AF92</f>
        <v>13</v>
      </c>
      <c r="AG97" s="107" t="n">
        <f aca="false">AG90+AG92</f>
        <v>13</v>
      </c>
      <c r="AI97" s="107" t="n">
        <f aca="false">AI90+AI92</f>
        <v>13</v>
      </c>
      <c r="AJ97" s="107" t="n">
        <f aca="false">AJ90+AJ92</f>
        <v>13</v>
      </c>
      <c r="AK97" s="107" t="n">
        <f aca="false">AK90+AK92</f>
        <v>13</v>
      </c>
      <c r="AL97" s="107" t="n">
        <f aca="false">AL90+AL92</f>
        <v>13</v>
      </c>
      <c r="AM97" s="107" t="n">
        <f aca="false">AM90+AM92</f>
        <v>13</v>
      </c>
      <c r="AN97" s="107" t="n">
        <f aca="false">AN90+AN92</f>
        <v>13</v>
      </c>
      <c r="AO97" s="107" t="n">
        <f aca="false">AO90+AO92</f>
        <v>13</v>
      </c>
      <c r="AQ97" s="107" t="n">
        <f aca="false">AQ90+AQ92</f>
        <v>13</v>
      </c>
      <c r="AR97" s="107" t="n">
        <f aca="false">AR90+AR92</f>
        <v>13</v>
      </c>
      <c r="AS97" s="107" t="n">
        <f aca="false">AS90+AS92</f>
        <v>13</v>
      </c>
      <c r="AT97" s="107" t="n">
        <f aca="false">AT90+AT92</f>
        <v>13</v>
      </c>
      <c r="AU97" s="107" t="n">
        <f aca="false">AU90+AU92</f>
        <v>13</v>
      </c>
      <c r="AV97" s="107" t="n">
        <f aca="false">AV90+AV92</f>
        <v>13</v>
      </c>
      <c r="AW97" s="107" t="n">
        <f aca="false">AW90+AW92</f>
        <v>13</v>
      </c>
    </row>
    <row r="98" customFormat="false" ht="14.6" hidden="false" customHeight="false" outlineLevel="0" collapsed="false">
      <c r="A98" s="0" t="s">
        <v>280</v>
      </c>
      <c r="B98" s="106" t="n">
        <f aca="false">B85*B95</f>
        <v>4.692</v>
      </c>
      <c r="C98" s="106" t="n">
        <f aca="false">C85*C95</f>
        <v>4.692</v>
      </c>
      <c r="D98" s="106" t="n">
        <f aca="false">D85*D95</f>
        <v>4.692</v>
      </c>
      <c r="E98" s="106" t="n">
        <f aca="false">E85*E95</f>
        <v>4.692</v>
      </c>
      <c r="F98" s="106" t="n">
        <f aca="false">F85*F95</f>
        <v>4.692</v>
      </c>
      <c r="G98" s="106" t="n">
        <f aca="false">G85*G95</f>
        <v>4.692</v>
      </c>
      <c r="H98" s="106" t="n">
        <f aca="false">H85*H95</f>
        <v>4.692</v>
      </c>
      <c r="I98" s="106" t="n">
        <f aca="false">I85*I95</f>
        <v>4.692</v>
      </c>
      <c r="K98" s="106" t="n">
        <f aca="false">K85*K95</f>
        <v>4.692</v>
      </c>
      <c r="L98" s="106" t="n">
        <f aca="false">L85*L95</f>
        <v>4.692</v>
      </c>
      <c r="M98" s="106" t="n">
        <f aca="false">M85*M95</f>
        <v>4.692</v>
      </c>
      <c r="N98" s="106" t="n">
        <f aca="false">N85*N95</f>
        <v>4.692</v>
      </c>
      <c r="O98" s="106" t="n">
        <f aca="false">O85*O95</f>
        <v>4.692</v>
      </c>
      <c r="P98" s="106" t="n">
        <f aca="false">P85*P95</f>
        <v>4.692</v>
      </c>
      <c r="Q98" s="106" t="n">
        <f aca="false">Q85*Q95</f>
        <v>4.692</v>
      </c>
      <c r="S98" s="106" t="n">
        <f aca="false">S85*S95</f>
        <v>4.692</v>
      </c>
      <c r="T98" s="106" t="n">
        <f aca="false">T85*T95</f>
        <v>4.692</v>
      </c>
      <c r="U98" s="106" t="n">
        <f aca="false">U85*U95</f>
        <v>4.692</v>
      </c>
      <c r="V98" s="106" t="n">
        <f aca="false">V85*V95</f>
        <v>4.692</v>
      </c>
      <c r="W98" s="106" t="n">
        <f aca="false">W85*W95</f>
        <v>4.692</v>
      </c>
      <c r="X98" s="106" t="n">
        <f aca="false">X85*X95</f>
        <v>4.692</v>
      </c>
      <c r="Y98" s="106" t="n">
        <f aca="false">Y85*Y95</f>
        <v>4.692</v>
      </c>
      <c r="AA98" s="106" t="n">
        <f aca="false">AA85*AA95</f>
        <v>4.692</v>
      </c>
      <c r="AB98" s="106" t="n">
        <f aca="false">AB85*AB95</f>
        <v>4.692</v>
      </c>
      <c r="AC98" s="106" t="n">
        <f aca="false">AC85*AC95</f>
        <v>4.692</v>
      </c>
      <c r="AD98" s="106" t="n">
        <f aca="false">AD85*AD95</f>
        <v>4.692</v>
      </c>
      <c r="AE98" s="106" t="n">
        <f aca="false">AE85*AE95</f>
        <v>4.692</v>
      </c>
      <c r="AF98" s="106" t="n">
        <f aca="false">AF85*AF95</f>
        <v>4.692</v>
      </c>
      <c r="AG98" s="106" t="n">
        <f aca="false">AG85*AG95</f>
        <v>4.692</v>
      </c>
      <c r="AI98" s="106" t="n">
        <f aca="false">AI85*AI95</f>
        <v>4.692</v>
      </c>
      <c r="AJ98" s="106" t="n">
        <f aca="false">AJ85*AJ95</f>
        <v>4.692</v>
      </c>
      <c r="AK98" s="106" t="n">
        <f aca="false">AK85*AK95</f>
        <v>4.692</v>
      </c>
      <c r="AL98" s="106" t="n">
        <f aca="false">AL85*AL95</f>
        <v>4.692</v>
      </c>
      <c r="AM98" s="106" t="n">
        <f aca="false">AM85*AM95</f>
        <v>4.692</v>
      </c>
      <c r="AN98" s="106" t="n">
        <f aca="false">AN85*AN95</f>
        <v>4.692</v>
      </c>
      <c r="AO98" s="106" t="n">
        <f aca="false">AO85*AO95</f>
        <v>4.692</v>
      </c>
      <c r="AQ98" s="106" t="n">
        <f aca="false">AQ85*AQ95</f>
        <v>4.692</v>
      </c>
      <c r="AR98" s="106" t="n">
        <f aca="false">AR85*AR95</f>
        <v>4.692</v>
      </c>
      <c r="AS98" s="106" t="n">
        <f aca="false">AS85*AS95</f>
        <v>4.692</v>
      </c>
      <c r="AT98" s="106" t="n">
        <f aca="false">AT85*AT95</f>
        <v>4.692</v>
      </c>
      <c r="AU98" s="106" t="n">
        <f aca="false">AU85*AU95</f>
        <v>4.692</v>
      </c>
      <c r="AV98" s="106" t="n">
        <f aca="false">AV85*AV95</f>
        <v>4.692</v>
      </c>
      <c r="AW98" s="106" t="n">
        <f aca="false">AW85*AW95</f>
        <v>4.692</v>
      </c>
    </row>
    <row r="99" customFormat="false" ht="14.6" hidden="false" customHeight="false" outlineLevel="0" collapsed="false">
      <c r="A99" s="0" t="s">
        <v>546</v>
      </c>
      <c r="B99" s="107" t="n">
        <v>4</v>
      </c>
      <c r="C99" s="132" t="n">
        <f aca="false">$B99</f>
        <v>4</v>
      </c>
      <c r="D99" s="0" t="n">
        <f aca="false">C99</f>
        <v>4</v>
      </c>
      <c r="E99" s="0" t="n">
        <f aca="false">D99</f>
        <v>4</v>
      </c>
      <c r="F99" s="0" t="n">
        <f aca="false">E99</f>
        <v>4</v>
      </c>
      <c r="G99" s="0" t="n">
        <f aca="false">F99</f>
        <v>4</v>
      </c>
      <c r="H99" s="0" t="n">
        <f aca="false">G99</f>
        <v>4</v>
      </c>
      <c r="I99" s="133" t="n">
        <f aca="false">H99</f>
        <v>4</v>
      </c>
      <c r="K99" s="132" t="n">
        <f aca="false">$B99</f>
        <v>4</v>
      </c>
      <c r="L99" s="0" t="n">
        <f aca="false">K99</f>
        <v>4</v>
      </c>
      <c r="M99" s="0" t="n">
        <f aca="false">L99</f>
        <v>4</v>
      </c>
      <c r="N99" s="0" t="n">
        <f aca="false">M99</f>
        <v>4</v>
      </c>
      <c r="O99" s="0" t="n">
        <f aca="false">N99</f>
        <v>4</v>
      </c>
      <c r="P99" s="0" t="n">
        <f aca="false">O99</f>
        <v>4</v>
      </c>
      <c r="Q99" s="133" t="n">
        <f aca="false">P99</f>
        <v>4</v>
      </c>
      <c r="S99" s="132" t="n">
        <f aca="false">$B99</f>
        <v>4</v>
      </c>
      <c r="T99" s="0" t="n">
        <f aca="false">S99</f>
        <v>4</v>
      </c>
      <c r="U99" s="0" t="n">
        <f aca="false">T99</f>
        <v>4</v>
      </c>
      <c r="V99" s="0" t="n">
        <f aca="false">U99</f>
        <v>4</v>
      </c>
      <c r="W99" s="0" t="n">
        <f aca="false">V99</f>
        <v>4</v>
      </c>
      <c r="X99" s="0" t="n">
        <f aca="false">W99</f>
        <v>4</v>
      </c>
      <c r="Y99" s="133" t="n">
        <f aca="false">X99</f>
        <v>4</v>
      </c>
      <c r="AA99" s="132" t="n">
        <f aca="false">$B99</f>
        <v>4</v>
      </c>
      <c r="AB99" s="0" t="n">
        <f aca="false">AA99</f>
        <v>4</v>
      </c>
      <c r="AC99" s="0" t="n">
        <f aca="false">AB99</f>
        <v>4</v>
      </c>
      <c r="AD99" s="0" t="n">
        <f aca="false">AC99</f>
        <v>4</v>
      </c>
      <c r="AE99" s="0" t="n">
        <f aca="false">AD99</f>
        <v>4</v>
      </c>
      <c r="AF99" s="0" t="n">
        <f aca="false">AE99</f>
        <v>4</v>
      </c>
      <c r="AG99" s="133" t="n">
        <f aca="false">AF99</f>
        <v>4</v>
      </c>
      <c r="AI99" s="132" t="n">
        <f aca="false">$B99</f>
        <v>4</v>
      </c>
      <c r="AJ99" s="0" t="n">
        <f aca="false">AI99</f>
        <v>4</v>
      </c>
      <c r="AK99" s="0" t="n">
        <f aca="false">AJ99</f>
        <v>4</v>
      </c>
      <c r="AL99" s="0" t="n">
        <f aca="false">AK99</f>
        <v>4</v>
      </c>
      <c r="AM99" s="0" t="n">
        <f aca="false">AL99</f>
        <v>4</v>
      </c>
      <c r="AN99" s="0" t="n">
        <f aca="false">AM99</f>
        <v>4</v>
      </c>
      <c r="AO99" s="133" t="n">
        <f aca="false">AN99</f>
        <v>4</v>
      </c>
      <c r="AQ99" s="132" t="n">
        <f aca="false">$B99</f>
        <v>4</v>
      </c>
      <c r="AR99" s="0" t="n">
        <f aca="false">AQ99</f>
        <v>4</v>
      </c>
      <c r="AS99" s="0" t="n">
        <f aca="false">AR99</f>
        <v>4</v>
      </c>
      <c r="AT99" s="0" t="n">
        <f aca="false">AS99</f>
        <v>4</v>
      </c>
      <c r="AU99" s="0" t="n">
        <f aca="false">AT99</f>
        <v>4</v>
      </c>
      <c r="AV99" s="0" t="n">
        <f aca="false">AU99</f>
        <v>4</v>
      </c>
      <c r="AW99" s="133" t="n">
        <f aca="false">AV99</f>
        <v>4</v>
      </c>
    </row>
    <row r="100" customFormat="false" ht="14.6" hidden="false" customHeight="false" outlineLevel="0" collapsed="false">
      <c r="B100" s="106"/>
      <c r="C100" s="132"/>
      <c r="I100" s="133"/>
      <c r="K100" s="132"/>
      <c r="Q100" s="133"/>
      <c r="S100" s="132"/>
      <c r="Y100" s="133"/>
      <c r="AA100" s="132"/>
      <c r="AG100" s="133"/>
      <c r="AI100" s="132"/>
      <c r="AO100" s="133"/>
      <c r="AQ100" s="132"/>
      <c r="AW100" s="133"/>
    </row>
    <row r="101" customFormat="false" ht="14.6" hidden="false" customHeight="false" outlineLevel="0" collapsed="false">
      <c r="A101" s="0" t="s">
        <v>317</v>
      </c>
      <c r="B101" s="0" t="str">
        <f aca="false">B84</f>
        <v>CSD19502Q5B</v>
      </c>
      <c r="C101" s="132" t="str">
        <f aca="false">$B101</f>
        <v>CSD19502Q5B</v>
      </c>
      <c r="D101" s="0" t="str">
        <f aca="false">C101</f>
        <v>CSD19502Q5B</v>
      </c>
      <c r="E101" s="0" t="str">
        <f aca="false">D101</f>
        <v>CSD19502Q5B</v>
      </c>
      <c r="F101" s="0" t="str">
        <f aca="false">E101</f>
        <v>CSD19502Q5B</v>
      </c>
      <c r="G101" s="0" t="str">
        <f aca="false">F101</f>
        <v>CSD19502Q5B</v>
      </c>
      <c r="H101" s="0" t="str">
        <f aca="false">G101</f>
        <v>CSD19502Q5B</v>
      </c>
      <c r="I101" s="133" t="str">
        <f aca="false">H101</f>
        <v>CSD19502Q5B</v>
      </c>
      <c r="K101" s="132" t="str">
        <f aca="false">$B101</f>
        <v>CSD19502Q5B</v>
      </c>
      <c r="L101" s="0" t="str">
        <f aca="false">K101</f>
        <v>CSD19502Q5B</v>
      </c>
      <c r="M101" s="0" t="str">
        <f aca="false">L101</f>
        <v>CSD19502Q5B</v>
      </c>
      <c r="N101" s="0" t="str">
        <f aca="false">M101</f>
        <v>CSD19502Q5B</v>
      </c>
      <c r="O101" s="0" t="str">
        <f aca="false">N101</f>
        <v>CSD19502Q5B</v>
      </c>
      <c r="P101" s="0" t="str">
        <f aca="false">O101</f>
        <v>CSD19502Q5B</v>
      </c>
      <c r="Q101" s="133" t="str">
        <f aca="false">P101</f>
        <v>CSD19502Q5B</v>
      </c>
      <c r="S101" s="132" t="str">
        <f aca="false">$B101</f>
        <v>CSD19502Q5B</v>
      </c>
      <c r="T101" s="0" t="str">
        <f aca="false">S101</f>
        <v>CSD19502Q5B</v>
      </c>
      <c r="U101" s="0" t="str">
        <f aca="false">T101</f>
        <v>CSD19502Q5B</v>
      </c>
      <c r="V101" s="0" t="str">
        <f aca="false">U101</f>
        <v>CSD19502Q5B</v>
      </c>
      <c r="W101" s="0" t="str">
        <f aca="false">V101</f>
        <v>CSD19502Q5B</v>
      </c>
      <c r="X101" s="0" t="str">
        <f aca="false">W101</f>
        <v>CSD19502Q5B</v>
      </c>
      <c r="Y101" s="133" t="str">
        <f aca="false">X101</f>
        <v>CSD19502Q5B</v>
      </c>
      <c r="AA101" s="132" t="str">
        <f aca="false">$B101</f>
        <v>CSD19502Q5B</v>
      </c>
      <c r="AB101" s="0" t="str">
        <f aca="false">AA101</f>
        <v>CSD19502Q5B</v>
      </c>
      <c r="AC101" s="0" t="str">
        <f aca="false">AB101</f>
        <v>CSD19502Q5B</v>
      </c>
      <c r="AD101" s="0" t="str">
        <f aca="false">AC101</f>
        <v>CSD19502Q5B</v>
      </c>
      <c r="AE101" s="0" t="str">
        <f aca="false">AD101</f>
        <v>CSD19502Q5B</v>
      </c>
      <c r="AF101" s="0" t="str">
        <f aca="false">AE101</f>
        <v>CSD19502Q5B</v>
      </c>
      <c r="AG101" s="133" t="str">
        <f aca="false">AF101</f>
        <v>CSD19502Q5B</v>
      </c>
      <c r="AI101" s="132" t="str">
        <f aca="false">$B101</f>
        <v>CSD19502Q5B</v>
      </c>
      <c r="AJ101" s="0" t="str">
        <f aca="false">AI101</f>
        <v>CSD19502Q5B</v>
      </c>
      <c r="AK101" s="0" t="str">
        <f aca="false">AJ101</f>
        <v>CSD19502Q5B</v>
      </c>
      <c r="AL101" s="0" t="str">
        <f aca="false">AK101</f>
        <v>CSD19502Q5B</v>
      </c>
      <c r="AM101" s="0" t="str">
        <f aca="false">AL101</f>
        <v>CSD19502Q5B</v>
      </c>
      <c r="AN101" s="0" t="str">
        <f aca="false">AM101</f>
        <v>CSD19502Q5B</v>
      </c>
      <c r="AO101" s="133" t="str">
        <f aca="false">AN101</f>
        <v>CSD19502Q5B</v>
      </c>
      <c r="AQ101" s="132" t="str">
        <f aca="false">$B101</f>
        <v>CSD19502Q5B</v>
      </c>
      <c r="AR101" s="0" t="str">
        <f aca="false">AQ101</f>
        <v>CSD19502Q5B</v>
      </c>
      <c r="AS101" s="0" t="str">
        <f aca="false">AR101</f>
        <v>CSD19502Q5B</v>
      </c>
      <c r="AT101" s="0" t="str">
        <f aca="false">AS101</f>
        <v>CSD19502Q5B</v>
      </c>
      <c r="AU101" s="0" t="str">
        <f aca="false">AT101</f>
        <v>CSD19502Q5B</v>
      </c>
      <c r="AV101" s="0" t="str">
        <f aca="false">AU101</f>
        <v>CSD19502Q5B</v>
      </c>
      <c r="AW101" s="133" t="str">
        <f aca="false">AV101</f>
        <v>CSD19502Q5B</v>
      </c>
    </row>
    <row r="102" customFormat="false" ht="14.6" hidden="false" customHeight="false" outlineLevel="0" collapsed="false">
      <c r="A102" s="0" t="s">
        <v>252</v>
      </c>
      <c r="B102" s="0" t="n">
        <f aca="false">B85/B99</f>
        <v>0.85</v>
      </c>
      <c r="C102" s="0" t="n">
        <f aca="false">C85/C99</f>
        <v>0.85</v>
      </c>
      <c r="D102" s="0" t="n">
        <f aca="false">D85/D99</f>
        <v>0.85</v>
      </c>
      <c r="E102" s="0" t="n">
        <f aca="false">E85/E99</f>
        <v>0.85</v>
      </c>
      <c r="F102" s="0" t="n">
        <f aca="false">F85/F99</f>
        <v>0.85</v>
      </c>
      <c r="G102" s="0" t="n">
        <f aca="false">G85/G99</f>
        <v>0.85</v>
      </c>
      <c r="H102" s="0" t="n">
        <f aca="false">H85/H99</f>
        <v>0.85</v>
      </c>
      <c r="I102" s="0" t="n">
        <f aca="false">I85/I99</f>
        <v>0.85</v>
      </c>
      <c r="K102" s="0" t="n">
        <f aca="false">K85/K99</f>
        <v>0.85</v>
      </c>
      <c r="L102" s="0" t="n">
        <f aca="false">L85/L99</f>
        <v>0.85</v>
      </c>
      <c r="M102" s="0" t="n">
        <f aca="false">M85/M99</f>
        <v>0.85</v>
      </c>
      <c r="N102" s="0" t="n">
        <f aca="false">N85/N99</f>
        <v>0.85</v>
      </c>
      <c r="O102" s="0" t="n">
        <f aca="false">O85/O99</f>
        <v>0.85</v>
      </c>
      <c r="P102" s="0" t="n">
        <f aca="false">P85/P99</f>
        <v>0.85</v>
      </c>
      <c r="Q102" s="0" t="n">
        <f aca="false">Q85/Q99</f>
        <v>0.85</v>
      </c>
      <c r="S102" s="0" t="n">
        <f aca="false">S85/S99</f>
        <v>0.85</v>
      </c>
      <c r="T102" s="0" t="n">
        <f aca="false">T85/T99</f>
        <v>0.85</v>
      </c>
      <c r="U102" s="0" t="n">
        <f aca="false">U85/U99</f>
        <v>0.85</v>
      </c>
      <c r="V102" s="0" t="n">
        <f aca="false">V85/V99</f>
        <v>0.85</v>
      </c>
      <c r="W102" s="0" t="n">
        <f aca="false">W85/W99</f>
        <v>0.85</v>
      </c>
      <c r="X102" s="0" t="n">
        <f aca="false">X85/X99</f>
        <v>0.85</v>
      </c>
      <c r="Y102" s="0" t="n">
        <f aca="false">Y85/Y99</f>
        <v>0.85</v>
      </c>
      <c r="AA102" s="0" t="n">
        <f aca="false">AA85/AA99</f>
        <v>0.85</v>
      </c>
      <c r="AB102" s="0" t="n">
        <f aca="false">AB85/AB99</f>
        <v>0.85</v>
      </c>
      <c r="AC102" s="0" t="n">
        <f aca="false">AC85/AC99</f>
        <v>0.85</v>
      </c>
      <c r="AD102" s="0" t="n">
        <f aca="false">AD85/AD99</f>
        <v>0.85</v>
      </c>
      <c r="AE102" s="0" t="n">
        <f aca="false">AE85/AE99</f>
        <v>0.85</v>
      </c>
      <c r="AF102" s="0" t="n">
        <f aca="false">AF85/AF99</f>
        <v>0.85</v>
      </c>
      <c r="AG102" s="0" t="n">
        <f aca="false">AG85/AG99</f>
        <v>0.85</v>
      </c>
      <c r="AI102" s="0" t="n">
        <f aca="false">AI85/AI99</f>
        <v>0.85</v>
      </c>
      <c r="AJ102" s="0" t="n">
        <f aca="false">AJ85/AJ99</f>
        <v>0.85</v>
      </c>
      <c r="AK102" s="0" t="n">
        <f aca="false">AK85/AK99</f>
        <v>0.85</v>
      </c>
      <c r="AL102" s="0" t="n">
        <f aca="false">AL85/AL99</f>
        <v>0.85</v>
      </c>
      <c r="AM102" s="0" t="n">
        <f aca="false">AM85/AM99</f>
        <v>0.85</v>
      </c>
      <c r="AN102" s="0" t="n">
        <f aca="false">AN85/AN99</f>
        <v>0.85</v>
      </c>
      <c r="AO102" s="0" t="n">
        <f aca="false">AO85/AO99</f>
        <v>0.85</v>
      </c>
      <c r="AQ102" s="0" t="n">
        <f aca="false">AQ85/AQ99</f>
        <v>0.85</v>
      </c>
      <c r="AR102" s="0" t="n">
        <f aca="false">AR85/AR99</f>
        <v>0.85</v>
      </c>
      <c r="AS102" s="0" t="n">
        <f aca="false">AS85/AS99</f>
        <v>0.85</v>
      </c>
      <c r="AT102" s="0" t="n">
        <f aca="false">AT85/AT99</f>
        <v>0.85</v>
      </c>
      <c r="AU102" s="0" t="n">
        <f aca="false">AU85/AU99</f>
        <v>0.85</v>
      </c>
      <c r="AV102" s="0" t="n">
        <f aca="false">AV85/AV99</f>
        <v>0.85</v>
      </c>
      <c r="AW102" s="0" t="n">
        <f aca="false">AW85/AW99</f>
        <v>0.85</v>
      </c>
    </row>
    <row r="103" customFormat="false" ht="14.6" hidden="false" customHeight="false" outlineLevel="0" collapsed="false">
      <c r="A103" s="0" t="s">
        <v>253</v>
      </c>
      <c r="B103" s="0" t="n">
        <f aca="false">B86</f>
        <v>80</v>
      </c>
      <c r="C103" s="0" t="n">
        <f aca="false">C86</f>
        <v>80</v>
      </c>
      <c r="D103" s="0" t="n">
        <f aca="false">D86</f>
        <v>80</v>
      </c>
      <c r="E103" s="0" t="n">
        <f aca="false">E86</f>
        <v>80</v>
      </c>
      <c r="F103" s="0" t="n">
        <f aca="false">F86</f>
        <v>80</v>
      </c>
      <c r="G103" s="0" t="n">
        <f aca="false">G86</f>
        <v>80</v>
      </c>
      <c r="H103" s="0" t="n">
        <f aca="false">H86</f>
        <v>80</v>
      </c>
      <c r="I103" s="0" t="n">
        <f aca="false">I86</f>
        <v>80</v>
      </c>
      <c r="K103" s="0" t="n">
        <f aca="false">K86</f>
        <v>80</v>
      </c>
      <c r="L103" s="0" t="n">
        <f aca="false">L86</f>
        <v>80</v>
      </c>
      <c r="M103" s="0" t="n">
        <f aca="false">M86</f>
        <v>80</v>
      </c>
      <c r="N103" s="0" t="n">
        <f aca="false">N86</f>
        <v>80</v>
      </c>
      <c r="O103" s="0" t="n">
        <f aca="false">O86</f>
        <v>80</v>
      </c>
      <c r="P103" s="0" t="n">
        <f aca="false">P86</f>
        <v>80</v>
      </c>
      <c r="Q103" s="0" t="n">
        <f aca="false">Q86</f>
        <v>80</v>
      </c>
      <c r="S103" s="0" t="n">
        <f aca="false">S86</f>
        <v>80</v>
      </c>
      <c r="T103" s="0" t="n">
        <f aca="false">T86</f>
        <v>80</v>
      </c>
      <c r="U103" s="0" t="n">
        <f aca="false">U86</f>
        <v>80</v>
      </c>
      <c r="V103" s="0" t="n">
        <f aca="false">V86</f>
        <v>80</v>
      </c>
      <c r="W103" s="0" t="n">
        <f aca="false">W86</f>
        <v>80</v>
      </c>
      <c r="X103" s="0" t="n">
        <f aca="false">X86</f>
        <v>80</v>
      </c>
      <c r="Y103" s="0" t="n">
        <f aca="false">Y86</f>
        <v>80</v>
      </c>
      <c r="AA103" s="0" t="n">
        <f aca="false">AA86</f>
        <v>80</v>
      </c>
      <c r="AB103" s="0" t="n">
        <f aca="false">AB86</f>
        <v>80</v>
      </c>
      <c r="AC103" s="0" t="n">
        <f aca="false">AC86</f>
        <v>80</v>
      </c>
      <c r="AD103" s="0" t="n">
        <f aca="false">AD86</f>
        <v>80</v>
      </c>
      <c r="AE103" s="0" t="n">
        <f aca="false">AE86</f>
        <v>80</v>
      </c>
      <c r="AF103" s="0" t="n">
        <f aca="false">AF86</f>
        <v>80</v>
      </c>
      <c r="AG103" s="0" t="n">
        <f aca="false">AG86</f>
        <v>80</v>
      </c>
      <c r="AI103" s="0" t="n">
        <f aca="false">AI86</f>
        <v>80</v>
      </c>
      <c r="AJ103" s="0" t="n">
        <f aca="false">AJ86</f>
        <v>80</v>
      </c>
      <c r="AK103" s="0" t="n">
        <f aca="false">AK86</f>
        <v>80</v>
      </c>
      <c r="AL103" s="0" t="n">
        <f aca="false">AL86</f>
        <v>80</v>
      </c>
      <c r="AM103" s="0" t="n">
        <f aca="false">AM86</f>
        <v>80</v>
      </c>
      <c r="AN103" s="0" t="n">
        <f aca="false">AN86</f>
        <v>80</v>
      </c>
      <c r="AO103" s="0" t="n">
        <f aca="false">AO86</f>
        <v>80</v>
      </c>
      <c r="AQ103" s="0" t="n">
        <f aca="false">AQ86</f>
        <v>80</v>
      </c>
      <c r="AR103" s="0" t="n">
        <f aca="false">AR86</f>
        <v>80</v>
      </c>
      <c r="AS103" s="0" t="n">
        <f aca="false">AS86</f>
        <v>80</v>
      </c>
      <c r="AT103" s="0" t="n">
        <f aca="false">AT86</f>
        <v>80</v>
      </c>
      <c r="AU103" s="0" t="n">
        <f aca="false">AU86</f>
        <v>80</v>
      </c>
      <c r="AV103" s="0" t="n">
        <f aca="false">AV86</f>
        <v>80</v>
      </c>
      <c r="AW103" s="0" t="n">
        <f aca="false">AW86</f>
        <v>80</v>
      </c>
    </row>
    <row r="104" customFormat="false" ht="14.6" hidden="false" customHeight="false" outlineLevel="0" collapsed="false">
      <c r="A104" s="0" t="s">
        <v>254</v>
      </c>
      <c r="B104" s="0" t="n">
        <f aca="false">B87*B99</f>
        <v>400</v>
      </c>
      <c r="C104" s="0" t="n">
        <f aca="false">C87*C99</f>
        <v>400</v>
      </c>
      <c r="D104" s="0" t="n">
        <f aca="false">D87*D99</f>
        <v>400</v>
      </c>
      <c r="E104" s="0" t="n">
        <f aca="false">E87*E99</f>
        <v>400</v>
      </c>
      <c r="F104" s="0" t="n">
        <f aca="false">F87*F99</f>
        <v>400</v>
      </c>
      <c r="G104" s="0" t="n">
        <f aca="false">G87*G99</f>
        <v>400</v>
      </c>
      <c r="H104" s="0" t="n">
        <f aca="false">H87*H99</f>
        <v>400</v>
      </c>
      <c r="I104" s="0" t="n">
        <f aca="false">I87*I99</f>
        <v>400</v>
      </c>
      <c r="K104" s="0" t="n">
        <f aca="false">K87*K99</f>
        <v>400</v>
      </c>
      <c r="L104" s="0" t="n">
        <f aca="false">L87*L99</f>
        <v>400</v>
      </c>
      <c r="M104" s="0" t="n">
        <f aca="false">M87*M99</f>
        <v>400</v>
      </c>
      <c r="N104" s="0" t="n">
        <f aca="false">N87*N99</f>
        <v>400</v>
      </c>
      <c r="O104" s="0" t="n">
        <f aca="false">O87*O99</f>
        <v>400</v>
      </c>
      <c r="P104" s="0" t="n">
        <f aca="false">P87*P99</f>
        <v>400</v>
      </c>
      <c r="Q104" s="0" t="n">
        <f aca="false">Q87*Q99</f>
        <v>400</v>
      </c>
      <c r="S104" s="0" t="n">
        <f aca="false">S87*S99</f>
        <v>400</v>
      </c>
      <c r="T104" s="0" t="n">
        <f aca="false">T87*T99</f>
        <v>400</v>
      </c>
      <c r="U104" s="0" t="n">
        <f aca="false">U87*U99</f>
        <v>400</v>
      </c>
      <c r="V104" s="0" t="n">
        <f aca="false">V87*V99</f>
        <v>400</v>
      </c>
      <c r="W104" s="0" t="n">
        <f aca="false">W87*W99</f>
        <v>400</v>
      </c>
      <c r="X104" s="0" t="n">
        <f aca="false">X87*X99</f>
        <v>400</v>
      </c>
      <c r="Y104" s="0" t="n">
        <f aca="false">Y87*Y99</f>
        <v>400</v>
      </c>
      <c r="AA104" s="0" t="n">
        <f aca="false">AA87*AA99</f>
        <v>400</v>
      </c>
      <c r="AB104" s="0" t="n">
        <f aca="false">AB87*AB99</f>
        <v>400</v>
      </c>
      <c r="AC104" s="0" t="n">
        <f aca="false">AC87*AC99</f>
        <v>400</v>
      </c>
      <c r="AD104" s="0" t="n">
        <f aca="false">AD87*AD99</f>
        <v>400</v>
      </c>
      <c r="AE104" s="0" t="n">
        <f aca="false">AE87*AE99</f>
        <v>400</v>
      </c>
      <c r="AF104" s="0" t="n">
        <f aca="false">AF87*AF99</f>
        <v>400</v>
      </c>
      <c r="AG104" s="0" t="n">
        <f aca="false">AG87*AG99</f>
        <v>400</v>
      </c>
      <c r="AI104" s="0" t="n">
        <f aca="false">AI87*AI99</f>
        <v>400</v>
      </c>
      <c r="AJ104" s="0" t="n">
        <f aca="false">AJ87*AJ99</f>
        <v>400</v>
      </c>
      <c r="AK104" s="0" t="n">
        <f aca="false">AK87*AK99</f>
        <v>400</v>
      </c>
      <c r="AL104" s="0" t="n">
        <f aca="false">AL87*AL99</f>
        <v>400</v>
      </c>
      <c r="AM104" s="0" t="n">
        <f aca="false">AM87*AM99</f>
        <v>400</v>
      </c>
      <c r="AN104" s="0" t="n">
        <f aca="false">AN87*AN99</f>
        <v>400</v>
      </c>
      <c r="AO104" s="0" t="n">
        <f aca="false">AO87*AO99</f>
        <v>400</v>
      </c>
      <c r="AQ104" s="0" t="n">
        <f aca="false">AQ87*AQ99</f>
        <v>400</v>
      </c>
      <c r="AR104" s="0" t="n">
        <f aca="false">AR87*AR99</f>
        <v>400</v>
      </c>
      <c r="AS104" s="0" t="n">
        <f aca="false">AS87*AS99</f>
        <v>400</v>
      </c>
      <c r="AT104" s="0" t="n">
        <f aca="false">AT87*AT99</f>
        <v>400</v>
      </c>
      <c r="AU104" s="0" t="n">
        <f aca="false">AU87*AU99</f>
        <v>400</v>
      </c>
      <c r="AV104" s="0" t="n">
        <f aca="false">AV87*AV99</f>
        <v>400</v>
      </c>
      <c r="AW104" s="0" t="n">
        <f aca="false">AW87*AW99</f>
        <v>400</v>
      </c>
    </row>
    <row r="105" customFormat="false" ht="14.6" hidden="false" customHeight="false" outlineLevel="0" collapsed="false">
      <c r="A105" s="0" t="s">
        <v>255</v>
      </c>
      <c r="B105" s="0" t="n">
        <f aca="false">B88*B99</f>
        <v>19480</v>
      </c>
      <c r="C105" s="0" t="n">
        <f aca="false">C88*C99</f>
        <v>19480</v>
      </c>
      <c r="D105" s="0" t="n">
        <f aca="false">D88*D99</f>
        <v>19480</v>
      </c>
      <c r="E105" s="0" t="n">
        <f aca="false">E88*E99</f>
        <v>19480</v>
      </c>
      <c r="F105" s="0" t="n">
        <f aca="false">F88*F99</f>
        <v>19480</v>
      </c>
      <c r="G105" s="0" t="n">
        <f aca="false">G88*G99</f>
        <v>19480</v>
      </c>
      <c r="H105" s="0" t="n">
        <f aca="false">H88*H99</f>
        <v>19480</v>
      </c>
      <c r="I105" s="0" t="n">
        <f aca="false">I88*I99</f>
        <v>19480</v>
      </c>
      <c r="K105" s="0" t="n">
        <f aca="false">K88*K99</f>
        <v>19480</v>
      </c>
      <c r="L105" s="0" t="n">
        <f aca="false">L88*L99</f>
        <v>19480</v>
      </c>
      <c r="M105" s="0" t="n">
        <f aca="false">M88*M99</f>
        <v>19480</v>
      </c>
      <c r="N105" s="0" t="n">
        <f aca="false">N88*N99</f>
        <v>19480</v>
      </c>
      <c r="O105" s="0" t="n">
        <f aca="false">O88*O99</f>
        <v>19480</v>
      </c>
      <c r="P105" s="0" t="n">
        <f aca="false">P88*P99</f>
        <v>19480</v>
      </c>
      <c r="Q105" s="0" t="n">
        <f aca="false">Q88*Q99</f>
        <v>19480</v>
      </c>
      <c r="S105" s="0" t="n">
        <f aca="false">S88*S99</f>
        <v>19480</v>
      </c>
      <c r="T105" s="0" t="n">
        <f aca="false">T88*T99</f>
        <v>19480</v>
      </c>
      <c r="U105" s="0" t="n">
        <f aca="false">U88*U99</f>
        <v>19480</v>
      </c>
      <c r="V105" s="0" t="n">
        <f aca="false">V88*V99</f>
        <v>19480</v>
      </c>
      <c r="W105" s="0" t="n">
        <f aca="false">W88*W99</f>
        <v>19480</v>
      </c>
      <c r="X105" s="0" t="n">
        <f aca="false">X88*X99</f>
        <v>19480</v>
      </c>
      <c r="Y105" s="0" t="n">
        <f aca="false">Y88*Y99</f>
        <v>19480</v>
      </c>
      <c r="AA105" s="0" t="n">
        <f aca="false">AA88*AA99</f>
        <v>19480</v>
      </c>
      <c r="AB105" s="0" t="n">
        <f aca="false">AB88*AB99</f>
        <v>19480</v>
      </c>
      <c r="AC105" s="0" t="n">
        <f aca="false">AC88*AC99</f>
        <v>19480</v>
      </c>
      <c r="AD105" s="0" t="n">
        <f aca="false">AD88*AD99</f>
        <v>19480</v>
      </c>
      <c r="AE105" s="0" t="n">
        <f aca="false">AE88*AE99</f>
        <v>19480</v>
      </c>
      <c r="AF105" s="0" t="n">
        <f aca="false">AF88*AF99</f>
        <v>19480</v>
      </c>
      <c r="AG105" s="0" t="n">
        <f aca="false">AG88*AG99</f>
        <v>19480</v>
      </c>
      <c r="AI105" s="0" t="n">
        <f aca="false">AI88*AI99</f>
        <v>19480</v>
      </c>
      <c r="AJ105" s="0" t="n">
        <f aca="false">AJ88*AJ99</f>
        <v>19480</v>
      </c>
      <c r="AK105" s="0" t="n">
        <f aca="false">AK88*AK99</f>
        <v>19480</v>
      </c>
      <c r="AL105" s="0" t="n">
        <f aca="false">AL88*AL99</f>
        <v>19480</v>
      </c>
      <c r="AM105" s="0" t="n">
        <f aca="false">AM88*AM99</f>
        <v>19480</v>
      </c>
      <c r="AN105" s="0" t="n">
        <f aca="false">AN88*AN99</f>
        <v>19480</v>
      </c>
      <c r="AO105" s="0" t="n">
        <f aca="false">AO88*AO99</f>
        <v>19480</v>
      </c>
      <c r="AQ105" s="0" t="n">
        <f aca="false">AQ88*AQ99</f>
        <v>19480</v>
      </c>
      <c r="AR105" s="0" t="n">
        <f aca="false">AR88*AR99</f>
        <v>19480</v>
      </c>
      <c r="AS105" s="0" t="n">
        <f aca="false">AS88*AS99</f>
        <v>19480</v>
      </c>
      <c r="AT105" s="0" t="n">
        <f aca="false">AT88*AT99</f>
        <v>19480</v>
      </c>
      <c r="AU105" s="0" t="n">
        <f aca="false">AU88*AU99</f>
        <v>19480</v>
      </c>
      <c r="AV105" s="0" t="n">
        <f aca="false">AV88*AV99</f>
        <v>19480</v>
      </c>
      <c r="AW105" s="0" t="n">
        <f aca="false">AW88*AW99</f>
        <v>19480</v>
      </c>
    </row>
    <row r="106" customFormat="false" ht="14.6" hidden="false" customHeight="false" outlineLevel="0" collapsed="false">
      <c r="A106" s="0" t="s">
        <v>256</v>
      </c>
      <c r="B106" s="0" t="n">
        <f aca="false">B89</f>
        <v>8</v>
      </c>
      <c r="C106" s="0" t="n">
        <f aca="false">C89</f>
        <v>8</v>
      </c>
      <c r="D106" s="0" t="n">
        <f aca="false">D89</f>
        <v>8</v>
      </c>
      <c r="E106" s="0" t="n">
        <f aca="false">E89</f>
        <v>8</v>
      </c>
      <c r="F106" s="0" t="n">
        <f aca="false">F89</f>
        <v>8</v>
      </c>
      <c r="G106" s="0" t="n">
        <f aca="false">G89</f>
        <v>8</v>
      </c>
      <c r="H106" s="0" t="n">
        <f aca="false">H89</f>
        <v>8</v>
      </c>
      <c r="I106" s="0" t="n">
        <f aca="false">I89</f>
        <v>8</v>
      </c>
      <c r="K106" s="0" t="n">
        <f aca="false">K89</f>
        <v>8</v>
      </c>
      <c r="L106" s="0" t="n">
        <f aca="false">L89</f>
        <v>8</v>
      </c>
      <c r="M106" s="0" t="n">
        <f aca="false">M89</f>
        <v>8</v>
      </c>
      <c r="N106" s="0" t="n">
        <f aca="false">N89</f>
        <v>8</v>
      </c>
      <c r="O106" s="0" t="n">
        <f aca="false">O89</f>
        <v>8</v>
      </c>
      <c r="P106" s="0" t="n">
        <f aca="false">P89</f>
        <v>8</v>
      </c>
      <c r="Q106" s="0" t="n">
        <f aca="false">Q89</f>
        <v>8</v>
      </c>
      <c r="S106" s="0" t="n">
        <f aca="false">S89</f>
        <v>8</v>
      </c>
      <c r="T106" s="0" t="n">
        <f aca="false">T89</f>
        <v>8</v>
      </c>
      <c r="U106" s="0" t="n">
        <f aca="false">U89</f>
        <v>8</v>
      </c>
      <c r="V106" s="0" t="n">
        <f aca="false">V89</f>
        <v>8</v>
      </c>
      <c r="W106" s="0" t="n">
        <f aca="false">W89</f>
        <v>8</v>
      </c>
      <c r="X106" s="0" t="n">
        <f aca="false">X89</f>
        <v>8</v>
      </c>
      <c r="Y106" s="0" t="n">
        <f aca="false">Y89</f>
        <v>8</v>
      </c>
      <c r="AA106" s="0" t="n">
        <f aca="false">AA89</f>
        <v>8</v>
      </c>
      <c r="AB106" s="0" t="n">
        <f aca="false">AB89</f>
        <v>8</v>
      </c>
      <c r="AC106" s="0" t="n">
        <f aca="false">AC89</f>
        <v>8</v>
      </c>
      <c r="AD106" s="0" t="n">
        <f aca="false">AD89</f>
        <v>8</v>
      </c>
      <c r="AE106" s="0" t="n">
        <f aca="false">AE89</f>
        <v>8</v>
      </c>
      <c r="AF106" s="0" t="n">
        <f aca="false">AF89</f>
        <v>8</v>
      </c>
      <c r="AG106" s="0" t="n">
        <f aca="false">AG89</f>
        <v>8</v>
      </c>
      <c r="AI106" s="0" t="n">
        <f aca="false">AI89</f>
        <v>8</v>
      </c>
      <c r="AJ106" s="0" t="n">
        <f aca="false">AJ89</f>
        <v>8</v>
      </c>
      <c r="AK106" s="0" t="n">
        <f aca="false">AK89</f>
        <v>8</v>
      </c>
      <c r="AL106" s="0" t="n">
        <f aca="false">AL89</f>
        <v>8</v>
      </c>
      <c r="AM106" s="0" t="n">
        <f aca="false">AM89</f>
        <v>8</v>
      </c>
      <c r="AN106" s="0" t="n">
        <f aca="false">AN89</f>
        <v>8</v>
      </c>
      <c r="AO106" s="0" t="n">
        <f aca="false">AO89</f>
        <v>8</v>
      </c>
      <c r="AQ106" s="0" t="n">
        <f aca="false">AQ89</f>
        <v>8</v>
      </c>
      <c r="AR106" s="0" t="n">
        <f aca="false">AR89</f>
        <v>8</v>
      </c>
      <c r="AS106" s="0" t="n">
        <f aca="false">AS89</f>
        <v>8</v>
      </c>
      <c r="AT106" s="0" t="n">
        <f aca="false">AT89</f>
        <v>8</v>
      </c>
      <c r="AU106" s="0" t="n">
        <f aca="false">AU89</f>
        <v>8</v>
      </c>
      <c r="AV106" s="0" t="n">
        <f aca="false">AV89</f>
        <v>8</v>
      </c>
      <c r="AW106" s="0" t="n">
        <f aca="false">AW89</f>
        <v>8</v>
      </c>
    </row>
    <row r="107" customFormat="false" ht="14.6" hidden="false" customHeight="false" outlineLevel="0" collapsed="false">
      <c r="A107" s="0" t="s">
        <v>257</v>
      </c>
      <c r="B107" s="0" t="n">
        <f aca="false">B90</f>
        <v>6</v>
      </c>
      <c r="C107" s="0" t="n">
        <f aca="false">C90</f>
        <v>6</v>
      </c>
      <c r="D107" s="0" t="n">
        <f aca="false">D90</f>
        <v>6</v>
      </c>
      <c r="E107" s="0" t="n">
        <f aca="false">E90</f>
        <v>6</v>
      </c>
      <c r="F107" s="0" t="n">
        <f aca="false">F90</f>
        <v>6</v>
      </c>
      <c r="G107" s="0" t="n">
        <f aca="false">G90</f>
        <v>6</v>
      </c>
      <c r="H107" s="0" t="n">
        <f aca="false">H90</f>
        <v>6</v>
      </c>
      <c r="I107" s="0" t="n">
        <f aca="false">I90</f>
        <v>6</v>
      </c>
      <c r="K107" s="0" t="n">
        <f aca="false">K90</f>
        <v>6</v>
      </c>
      <c r="L107" s="0" t="n">
        <f aca="false">L90</f>
        <v>6</v>
      </c>
      <c r="M107" s="0" t="n">
        <f aca="false">M90</f>
        <v>6</v>
      </c>
      <c r="N107" s="0" t="n">
        <f aca="false">N90</f>
        <v>6</v>
      </c>
      <c r="O107" s="0" t="n">
        <f aca="false">O90</f>
        <v>6</v>
      </c>
      <c r="P107" s="0" t="n">
        <f aca="false">P90</f>
        <v>6</v>
      </c>
      <c r="Q107" s="0" t="n">
        <f aca="false">Q90</f>
        <v>6</v>
      </c>
      <c r="S107" s="0" t="n">
        <f aca="false">S90</f>
        <v>6</v>
      </c>
      <c r="T107" s="0" t="n">
        <f aca="false">T90</f>
        <v>6</v>
      </c>
      <c r="U107" s="0" t="n">
        <f aca="false">U90</f>
        <v>6</v>
      </c>
      <c r="V107" s="0" t="n">
        <f aca="false">V90</f>
        <v>6</v>
      </c>
      <c r="W107" s="0" t="n">
        <f aca="false">W90</f>
        <v>6</v>
      </c>
      <c r="X107" s="0" t="n">
        <f aca="false">X90</f>
        <v>6</v>
      </c>
      <c r="Y107" s="0" t="n">
        <f aca="false">Y90</f>
        <v>6</v>
      </c>
      <c r="AA107" s="0" t="n">
        <f aca="false">AA90</f>
        <v>6</v>
      </c>
      <c r="AB107" s="0" t="n">
        <f aca="false">AB90</f>
        <v>6</v>
      </c>
      <c r="AC107" s="0" t="n">
        <f aca="false">AC90</f>
        <v>6</v>
      </c>
      <c r="AD107" s="0" t="n">
        <f aca="false">AD90</f>
        <v>6</v>
      </c>
      <c r="AE107" s="0" t="n">
        <f aca="false">AE90</f>
        <v>6</v>
      </c>
      <c r="AF107" s="0" t="n">
        <f aca="false">AF90</f>
        <v>6</v>
      </c>
      <c r="AG107" s="0" t="n">
        <f aca="false">AG90</f>
        <v>6</v>
      </c>
      <c r="AI107" s="0" t="n">
        <f aca="false">AI90</f>
        <v>6</v>
      </c>
      <c r="AJ107" s="0" t="n">
        <f aca="false">AJ90</f>
        <v>6</v>
      </c>
      <c r="AK107" s="0" t="n">
        <f aca="false">AK90</f>
        <v>6</v>
      </c>
      <c r="AL107" s="0" t="n">
        <f aca="false">AL90</f>
        <v>6</v>
      </c>
      <c r="AM107" s="0" t="n">
        <f aca="false">AM90</f>
        <v>6</v>
      </c>
      <c r="AN107" s="0" t="n">
        <f aca="false">AN90</f>
        <v>6</v>
      </c>
      <c r="AO107" s="0" t="n">
        <f aca="false">AO90</f>
        <v>6</v>
      </c>
      <c r="AQ107" s="0" t="n">
        <f aca="false">AQ90</f>
        <v>6</v>
      </c>
      <c r="AR107" s="0" t="n">
        <f aca="false">AR90</f>
        <v>6</v>
      </c>
      <c r="AS107" s="0" t="n">
        <f aca="false">AS90</f>
        <v>6</v>
      </c>
      <c r="AT107" s="0" t="n">
        <f aca="false">AT90</f>
        <v>6</v>
      </c>
      <c r="AU107" s="0" t="n">
        <f aca="false">AU90</f>
        <v>6</v>
      </c>
      <c r="AV107" s="0" t="n">
        <f aca="false">AV90</f>
        <v>6</v>
      </c>
      <c r="AW107" s="0" t="n">
        <f aca="false">AW90</f>
        <v>6</v>
      </c>
    </row>
    <row r="108" customFormat="false" ht="14.6" hidden="false" customHeight="false" outlineLevel="0" collapsed="false">
      <c r="A108" s="0" t="s">
        <v>258</v>
      </c>
      <c r="B108" s="0" t="n">
        <f aca="false">B91</f>
        <v>22</v>
      </c>
      <c r="C108" s="0" t="n">
        <f aca="false">C91</f>
        <v>22</v>
      </c>
      <c r="D108" s="0" t="n">
        <f aca="false">D91</f>
        <v>22</v>
      </c>
      <c r="E108" s="0" t="n">
        <f aca="false">E91</f>
        <v>22</v>
      </c>
      <c r="F108" s="0" t="n">
        <f aca="false">F91</f>
        <v>22</v>
      </c>
      <c r="G108" s="0" t="n">
        <f aca="false">G91</f>
        <v>22</v>
      </c>
      <c r="H108" s="0" t="n">
        <f aca="false">H91</f>
        <v>22</v>
      </c>
      <c r="I108" s="0" t="n">
        <f aca="false">I91</f>
        <v>22</v>
      </c>
      <c r="K108" s="0" t="n">
        <f aca="false">K91</f>
        <v>22</v>
      </c>
      <c r="L108" s="0" t="n">
        <f aca="false">L91</f>
        <v>22</v>
      </c>
      <c r="M108" s="0" t="n">
        <f aca="false">M91</f>
        <v>22</v>
      </c>
      <c r="N108" s="0" t="n">
        <f aca="false">N91</f>
        <v>22</v>
      </c>
      <c r="O108" s="0" t="n">
        <f aca="false">O91</f>
        <v>22</v>
      </c>
      <c r="P108" s="0" t="n">
        <f aca="false">P91</f>
        <v>22</v>
      </c>
      <c r="Q108" s="0" t="n">
        <f aca="false">Q91</f>
        <v>22</v>
      </c>
      <c r="S108" s="0" t="n">
        <f aca="false">S91</f>
        <v>22</v>
      </c>
      <c r="T108" s="0" t="n">
        <f aca="false">T91</f>
        <v>22</v>
      </c>
      <c r="U108" s="0" t="n">
        <f aca="false">U91</f>
        <v>22</v>
      </c>
      <c r="V108" s="0" t="n">
        <f aca="false">V91</f>
        <v>22</v>
      </c>
      <c r="W108" s="0" t="n">
        <f aca="false">W91</f>
        <v>22</v>
      </c>
      <c r="X108" s="0" t="n">
        <f aca="false">X91</f>
        <v>22</v>
      </c>
      <c r="Y108" s="0" t="n">
        <f aca="false">Y91</f>
        <v>22</v>
      </c>
      <c r="AA108" s="0" t="n">
        <f aca="false">AA91</f>
        <v>22</v>
      </c>
      <c r="AB108" s="0" t="n">
        <f aca="false">AB91</f>
        <v>22</v>
      </c>
      <c r="AC108" s="0" t="n">
        <f aca="false">AC91</f>
        <v>22</v>
      </c>
      <c r="AD108" s="0" t="n">
        <f aca="false">AD91</f>
        <v>22</v>
      </c>
      <c r="AE108" s="0" t="n">
        <f aca="false">AE91</f>
        <v>22</v>
      </c>
      <c r="AF108" s="0" t="n">
        <f aca="false">AF91</f>
        <v>22</v>
      </c>
      <c r="AG108" s="0" t="n">
        <f aca="false">AG91</f>
        <v>22</v>
      </c>
      <c r="AI108" s="0" t="n">
        <f aca="false">AI91</f>
        <v>22</v>
      </c>
      <c r="AJ108" s="0" t="n">
        <f aca="false">AJ91</f>
        <v>22</v>
      </c>
      <c r="AK108" s="0" t="n">
        <f aca="false">AK91</f>
        <v>22</v>
      </c>
      <c r="AL108" s="0" t="n">
        <f aca="false">AL91</f>
        <v>22</v>
      </c>
      <c r="AM108" s="0" t="n">
        <f aca="false">AM91</f>
        <v>22</v>
      </c>
      <c r="AN108" s="0" t="n">
        <f aca="false">AN91</f>
        <v>22</v>
      </c>
      <c r="AO108" s="0" t="n">
        <f aca="false">AO91</f>
        <v>22</v>
      </c>
      <c r="AQ108" s="0" t="n">
        <f aca="false">AQ91</f>
        <v>22</v>
      </c>
      <c r="AR108" s="0" t="n">
        <f aca="false">AR91</f>
        <v>22</v>
      </c>
      <c r="AS108" s="0" t="n">
        <f aca="false">AS91</f>
        <v>22</v>
      </c>
      <c r="AT108" s="0" t="n">
        <f aca="false">AT91</f>
        <v>22</v>
      </c>
      <c r="AU108" s="0" t="n">
        <f aca="false">AU91</f>
        <v>22</v>
      </c>
      <c r="AV108" s="0" t="n">
        <f aca="false">AV91</f>
        <v>22</v>
      </c>
      <c r="AW108" s="0" t="n">
        <f aca="false">AW91</f>
        <v>22</v>
      </c>
    </row>
    <row r="109" customFormat="false" ht="14.6" hidden="false" customHeight="false" outlineLevel="0" collapsed="false">
      <c r="A109" s="0" t="s">
        <v>259</v>
      </c>
      <c r="B109" s="0" t="n">
        <f aca="false">B92</f>
        <v>7</v>
      </c>
      <c r="C109" s="0" t="n">
        <f aca="false">C92</f>
        <v>7</v>
      </c>
      <c r="D109" s="0" t="n">
        <f aca="false">D92</f>
        <v>7</v>
      </c>
      <c r="E109" s="0" t="n">
        <f aca="false">E92</f>
        <v>7</v>
      </c>
      <c r="F109" s="0" t="n">
        <f aca="false">F92</f>
        <v>7</v>
      </c>
      <c r="G109" s="0" t="n">
        <f aca="false">G92</f>
        <v>7</v>
      </c>
      <c r="H109" s="0" t="n">
        <f aca="false">H92</f>
        <v>7</v>
      </c>
      <c r="I109" s="0" t="n">
        <f aca="false">I92</f>
        <v>7</v>
      </c>
      <c r="K109" s="0" t="n">
        <f aca="false">K92</f>
        <v>7</v>
      </c>
      <c r="L109" s="0" t="n">
        <f aca="false">L92</f>
        <v>7</v>
      </c>
      <c r="M109" s="0" t="n">
        <f aca="false">M92</f>
        <v>7</v>
      </c>
      <c r="N109" s="0" t="n">
        <f aca="false">N92</f>
        <v>7</v>
      </c>
      <c r="O109" s="0" t="n">
        <f aca="false">O92</f>
        <v>7</v>
      </c>
      <c r="P109" s="0" t="n">
        <f aca="false">P92</f>
        <v>7</v>
      </c>
      <c r="Q109" s="0" t="n">
        <f aca="false">Q92</f>
        <v>7</v>
      </c>
      <c r="S109" s="0" t="n">
        <f aca="false">S92</f>
        <v>7</v>
      </c>
      <c r="T109" s="0" t="n">
        <f aca="false">T92</f>
        <v>7</v>
      </c>
      <c r="U109" s="0" t="n">
        <f aca="false">U92</f>
        <v>7</v>
      </c>
      <c r="V109" s="0" t="n">
        <f aca="false">V92</f>
        <v>7</v>
      </c>
      <c r="W109" s="0" t="n">
        <f aca="false">W92</f>
        <v>7</v>
      </c>
      <c r="X109" s="0" t="n">
        <f aca="false">X92</f>
        <v>7</v>
      </c>
      <c r="Y109" s="0" t="n">
        <f aca="false">Y92</f>
        <v>7</v>
      </c>
      <c r="AA109" s="0" t="n">
        <f aca="false">AA92</f>
        <v>7</v>
      </c>
      <c r="AB109" s="0" t="n">
        <f aca="false">AB92</f>
        <v>7</v>
      </c>
      <c r="AC109" s="0" t="n">
        <f aca="false">AC92</f>
        <v>7</v>
      </c>
      <c r="AD109" s="0" t="n">
        <f aca="false">AD92</f>
        <v>7</v>
      </c>
      <c r="AE109" s="0" t="n">
        <f aca="false">AE92</f>
        <v>7</v>
      </c>
      <c r="AF109" s="0" t="n">
        <f aca="false">AF92</f>
        <v>7</v>
      </c>
      <c r="AG109" s="0" t="n">
        <f aca="false">AG92</f>
        <v>7</v>
      </c>
      <c r="AI109" s="0" t="n">
        <f aca="false">AI92</f>
        <v>7</v>
      </c>
      <c r="AJ109" s="0" t="n">
        <f aca="false">AJ92</f>
        <v>7</v>
      </c>
      <c r="AK109" s="0" t="n">
        <f aca="false">AK92</f>
        <v>7</v>
      </c>
      <c r="AL109" s="0" t="n">
        <f aca="false">AL92</f>
        <v>7</v>
      </c>
      <c r="AM109" s="0" t="n">
        <f aca="false">AM92</f>
        <v>7</v>
      </c>
      <c r="AN109" s="0" t="n">
        <f aca="false">AN92</f>
        <v>7</v>
      </c>
      <c r="AO109" s="0" t="n">
        <f aca="false">AO92</f>
        <v>7</v>
      </c>
      <c r="AQ109" s="0" t="n">
        <f aca="false">AQ92</f>
        <v>7</v>
      </c>
      <c r="AR109" s="0" t="n">
        <f aca="false">AR92</f>
        <v>7</v>
      </c>
      <c r="AS109" s="0" t="n">
        <f aca="false">AS92</f>
        <v>7</v>
      </c>
      <c r="AT109" s="0" t="n">
        <f aca="false">AT92</f>
        <v>7</v>
      </c>
      <c r="AU109" s="0" t="n">
        <f aca="false">AU92</f>
        <v>7</v>
      </c>
      <c r="AV109" s="0" t="n">
        <f aca="false">AV92</f>
        <v>7</v>
      </c>
      <c r="AW109" s="0" t="n">
        <f aca="false">AW92</f>
        <v>7</v>
      </c>
    </row>
    <row r="110" customFormat="false" ht="14.6" hidden="false" customHeight="false" outlineLevel="0" collapsed="false">
      <c r="A110" s="0" t="s">
        <v>547</v>
      </c>
      <c r="B110" s="0" t="n">
        <f aca="false">B93</f>
        <v>0.8</v>
      </c>
      <c r="C110" s="0" t="n">
        <f aca="false">C93</f>
        <v>0.8</v>
      </c>
      <c r="D110" s="0" t="n">
        <f aca="false">D93</f>
        <v>0.8</v>
      </c>
      <c r="E110" s="0" t="n">
        <f aca="false">E93</f>
        <v>0.8</v>
      </c>
      <c r="F110" s="0" t="n">
        <f aca="false">F93</f>
        <v>0.8</v>
      </c>
      <c r="G110" s="0" t="n">
        <f aca="false">G93</f>
        <v>0.8</v>
      </c>
      <c r="H110" s="0" t="n">
        <f aca="false">H93</f>
        <v>0.8</v>
      </c>
      <c r="I110" s="0" t="n">
        <f aca="false">I93</f>
        <v>0.8</v>
      </c>
      <c r="K110" s="0" t="n">
        <f aca="false">K93</f>
        <v>0.8</v>
      </c>
      <c r="L110" s="0" t="n">
        <f aca="false">L93</f>
        <v>0.8</v>
      </c>
      <c r="M110" s="0" t="n">
        <f aca="false">M93</f>
        <v>0.8</v>
      </c>
      <c r="N110" s="0" t="n">
        <f aca="false">N93</f>
        <v>0.8</v>
      </c>
      <c r="O110" s="0" t="n">
        <f aca="false">O93</f>
        <v>0.8</v>
      </c>
      <c r="P110" s="0" t="n">
        <f aca="false">P93</f>
        <v>0.8</v>
      </c>
      <c r="Q110" s="0" t="n">
        <f aca="false">Q93</f>
        <v>0.8</v>
      </c>
      <c r="S110" s="0" t="n">
        <f aca="false">S93</f>
        <v>0.8</v>
      </c>
      <c r="T110" s="0" t="n">
        <f aca="false">T93</f>
        <v>0.8</v>
      </c>
      <c r="U110" s="0" t="n">
        <f aca="false">U93</f>
        <v>0.8</v>
      </c>
      <c r="V110" s="0" t="n">
        <f aca="false">V93</f>
        <v>0.8</v>
      </c>
      <c r="W110" s="0" t="n">
        <f aca="false">W93</f>
        <v>0.8</v>
      </c>
      <c r="X110" s="0" t="n">
        <f aca="false">X93</f>
        <v>0.8</v>
      </c>
      <c r="Y110" s="0" t="n">
        <f aca="false">Y93</f>
        <v>0.8</v>
      </c>
      <c r="AA110" s="0" t="n">
        <f aca="false">AA93</f>
        <v>0.8</v>
      </c>
      <c r="AB110" s="0" t="n">
        <f aca="false">AB93</f>
        <v>0.8</v>
      </c>
      <c r="AC110" s="0" t="n">
        <f aca="false">AC93</f>
        <v>0.8</v>
      </c>
      <c r="AD110" s="0" t="n">
        <f aca="false">AD93</f>
        <v>0.8</v>
      </c>
      <c r="AE110" s="0" t="n">
        <f aca="false">AE93</f>
        <v>0.8</v>
      </c>
      <c r="AF110" s="0" t="n">
        <f aca="false">AF93</f>
        <v>0.8</v>
      </c>
      <c r="AG110" s="0" t="n">
        <f aca="false">AG93</f>
        <v>0.8</v>
      </c>
      <c r="AI110" s="0" t="n">
        <f aca="false">AI93</f>
        <v>0.8</v>
      </c>
      <c r="AJ110" s="0" t="n">
        <f aca="false">AJ93</f>
        <v>0.8</v>
      </c>
      <c r="AK110" s="0" t="n">
        <f aca="false">AK93</f>
        <v>0.8</v>
      </c>
      <c r="AL110" s="0" t="n">
        <f aca="false">AL93</f>
        <v>0.8</v>
      </c>
      <c r="AM110" s="0" t="n">
        <f aca="false">AM93</f>
        <v>0.8</v>
      </c>
      <c r="AN110" s="0" t="n">
        <f aca="false">AN93</f>
        <v>0.8</v>
      </c>
      <c r="AO110" s="0" t="n">
        <f aca="false">AO93</f>
        <v>0.8</v>
      </c>
      <c r="AQ110" s="0" t="n">
        <f aca="false">AQ93</f>
        <v>0.8</v>
      </c>
      <c r="AR110" s="0" t="n">
        <f aca="false">AR93</f>
        <v>0.8</v>
      </c>
      <c r="AS110" s="0" t="n">
        <f aca="false">AS93</f>
        <v>0.8</v>
      </c>
      <c r="AT110" s="0" t="n">
        <f aca="false">AT93</f>
        <v>0.8</v>
      </c>
      <c r="AU110" s="0" t="n">
        <f aca="false">AU93</f>
        <v>0.8</v>
      </c>
      <c r="AV110" s="0" t="n">
        <f aca="false">AV93</f>
        <v>0.8</v>
      </c>
      <c r="AW110" s="0" t="n">
        <f aca="false">AW93</f>
        <v>0.8</v>
      </c>
    </row>
    <row r="111" customFormat="false" ht="14.6" hidden="false" customHeight="false" outlineLevel="0" collapsed="false">
      <c r="A111" s="0" t="s">
        <v>261</v>
      </c>
      <c r="B111" s="0" t="str">
        <f aca="false">B94</f>
        <v> SON 5*6</v>
      </c>
      <c r="C111" s="0" t="str">
        <f aca="false">C94</f>
        <v> SON 5*6</v>
      </c>
      <c r="D111" s="0" t="str">
        <f aca="false">D94</f>
        <v> SON 5*6</v>
      </c>
      <c r="E111" s="0" t="str">
        <f aca="false">E94</f>
        <v> SON 5*6</v>
      </c>
      <c r="F111" s="0" t="str">
        <f aca="false">F94</f>
        <v> SON 5*6</v>
      </c>
      <c r="G111" s="0" t="str">
        <f aca="false">G94</f>
        <v> SON 5*6</v>
      </c>
      <c r="H111" s="0" t="str">
        <f aca="false">H94</f>
        <v> SON 5*6</v>
      </c>
      <c r="I111" s="0" t="str">
        <f aca="false">I94</f>
        <v> SON 5*6</v>
      </c>
      <c r="K111" s="0" t="str">
        <f aca="false">K94</f>
        <v> SON 5*6</v>
      </c>
      <c r="L111" s="0" t="str">
        <f aca="false">L94</f>
        <v> SON 5*6</v>
      </c>
      <c r="M111" s="0" t="str">
        <f aca="false">M94</f>
        <v> SON 5*6</v>
      </c>
      <c r="N111" s="0" t="str">
        <f aca="false">N94</f>
        <v> SON 5*6</v>
      </c>
      <c r="O111" s="0" t="str">
        <f aca="false">O94</f>
        <v> SON 5*6</v>
      </c>
      <c r="P111" s="0" t="str">
        <f aca="false">P94</f>
        <v> SON 5*6</v>
      </c>
      <c r="Q111" s="0" t="str">
        <f aca="false">Q94</f>
        <v> SON 5*6</v>
      </c>
      <c r="S111" s="0" t="str">
        <f aca="false">S94</f>
        <v> SON 5*6</v>
      </c>
      <c r="T111" s="0" t="str">
        <f aca="false">T94</f>
        <v> SON 5*6</v>
      </c>
      <c r="U111" s="0" t="str">
        <f aca="false">U94</f>
        <v> SON 5*6</v>
      </c>
      <c r="V111" s="0" t="str">
        <f aca="false">V94</f>
        <v> SON 5*6</v>
      </c>
      <c r="W111" s="0" t="str">
        <f aca="false">W94</f>
        <v> SON 5*6</v>
      </c>
      <c r="X111" s="0" t="str">
        <f aca="false">X94</f>
        <v> SON 5*6</v>
      </c>
      <c r="Y111" s="0" t="str">
        <f aca="false">Y94</f>
        <v> SON 5*6</v>
      </c>
      <c r="AA111" s="0" t="str">
        <f aca="false">AA94</f>
        <v> SON 5*6</v>
      </c>
      <c r="AB111" s="0" t="str">
        <f aca="false">AB94</f>
        <v> SON 5*6</v>
      </c>
      <c r="AC111" s="0" t="str">
        <f aca="false">AC94</f>
        <v> SON 5*6</v>
      </c>
      <c r="AD111" s="0" t="str">
        <f aca="false">AD94</f>
        <v> SON 5*6</v>
      </c>
      <c r="AE111" s="0" t="str">
        <f aca="false">AE94</f>
        <v> SON 5*6</v>
      </c>
      <c r="AF111" s="0" t="str">
        <f aca="false">AF94</f>
        <v> SON 5*6</v>
      </c>
      <c r="AG111" s="0" t="str">
        <f aca="false">AG94</f>
        <v> SON 5*6</v>
      </c>
      <c r="AI111" s="0" t="str">
        <f aca="false">AI94</f>
        <v> SON 5*6</v>
      </c>
      <c r="AJ111" s="0" t="str">
        <f aca="false">AJ94</f>
        <v> SON 5*6</v>
      </c>
      <c r="AK111" s="0" t="str">
        <f aca="false">AK94</f>
        <v> SON 5*6</v>
      </c>
      <c r="AL111" s="0" t="str">
        <f aca="false">AL94</f>
        <v> SON 5*6</v>
      </c>
      <c r="AM111" s="0" t="str">
        <f aca="false">AM94</f>
        <v> SON 5*6</v>
      </c>
      <c r="AN111" s="0" t="str">
        <f aca="false">AN94</f>
        <v> SON 5*6</v>
      </c>
      <c r="AO111" s="0" t="str">
        <f aca="false">AO94</f>
        <v> SON 5*6</v>
      </c>
      <c r="AQ111" s="0" t="str">
        <f aca="false">AQ94</f>
        <v> SON 5*6</v>
      </c>
      <c r="AR111" s="0" t="str">
        <f aca="false">AR94</f>
        <v> SON 5*6</v>
      </c>
      <c r="AS111" s="0" t="str">
        <f aca="false">AS94</f>
        <v> SON 5*6</v>
      </c>
      <c r="AT111" s="0" t="str">
        <f aca="false">AT94</f>
        <v> SON 5*6</v>
      </c>
      <c r="AU111" s="0" t="str">
        <f aca="false">AU94</f>
        <v> SON 5*6</v>
      </c>
      <c r="AV111" s="0" t="str">
        <f aca="false">AV94</f>
        <v> SON 5*6</v>
      </c>
      <c r="AW111" s="0" t="str">
        <f aca="false">AW94</f>
        <v> SON 5*6</v>
      </c>
    </row>
    <row r="112" customFormat="false" ht="14.6" hidden="false" customHeight="false" outlineLevel="0" collapsed="false">
      <c r="A112" s="0" t="s">
        <v>282</v>
      </c>
      <c r="B112" s="106" t="n">
        <f aca="false">B95*B99</f>
        <v>5.52</v>
      </c>
      <c r="C112" s="106" t="n">
        <f aca="false">C95*C99</f>
        <v>5.52</v>
      </c>
      <c r="D112" s="106" t="n">
        <f aca="false">D95*D99</f>
        <v>5.52</v>
      </c>
      <c r="E112" s="106" t="n">
        <f aca="false">E95*E99</f>
        <v>5.52</v>
      </c>
      <c r="F112" s="106" t="n">
        <f aca="false">F95*F99</f>
        <v>5.52</v>
      </c>
      <c r="G112" s="106" t="n">
        <f aca="false">G95*G99</f>
        <v>5.52</v>
      </c>
      <c r="H112" s="106" t="n">
        <f aca="false">H95*H99</f>
        <v>5.52</v>
      </c>
      <c r="I112" s="106" t="n">
        <f aca="false">I95*I99</f>
        <v>5.52</v>
      </c>
      <c r="K112" s="106" t="n">
        <f aca="false">K95*K99</f>
        <v>5.52</v>
      </c>
      <c r="L112" s="106" t="n">
        <f aca="false">L95*L99</f>
        <v>5.52</v>
      </c>
      <c r="M112" s="106" t="n">
        <f aca="false">M95*M99</f>
        <v>5.52</v>
      </c>
      <c r="N112" s="106" t="n">
        <f aca="false">N95*N99</f>
        <v>5.52</v>
      </c>
      <c r="O112" s="106" t="n">
        <f aca="false">O95*O99</f>
        <v>5.52</v>
      </c>
      <c r="P112" s="106" t="n">
        <f aca="false">P95*P99</f>
        <v>5.52</v>
      </c>
      <c r="Q112" s="106" t="n">
        <f aca="false">Q95*Q99</f>
        <v>5.52</v>
      </c>
      <c r="S112" s="106" t="n">
        <f aca="false">S95*S99</f>
        <v>5.52</v>
      </c>
      <c r="T112" s="106" t="n">
        <f aca="false">T95*T99</f>
        <v>5.52</v>
      </c>
      <c r="U112" s="106" t="n">
        <f aca="false">U95*U99</f>
        <v>5.52</v>
      </c>
      <c r="V112" s="106" t="n">
        <f aca="false">V95*V99</f>
        <v>5.52</v>
      </c>
      <c r="W112" s="106" t="n">
        <f aca="false">W95*W99</f>
        <v>5.52</v>
      </c>
      <c r="X112" s="106" t="n">
        <f aca="false">X95*X99</f>
        <v>5.52</v>
      </c>
      <c r="Y112" s="106" t="n">
        <f aca="false">Y95*Y99</f>
        <v>5.52</v>
      </c>
      <c r="AA112" s="106" t="n">
        <f aca="false">AA95*AA99</f>
        <v>5.52</v>
      </c>
      <c r="AB112" s="106" t="n">
        <f aca="false">AB95*AB99</f>
        <v>5.52</v>
      </c>
      <c r="AC112" s="106" t="n">
        <f aca="false">AC95*AC99</f>
        <v>5.52</v>
      </c>
      <c r="AD112" s="106" t="n">
        <f aca="false">AD95*AD99</f>
        <v>5.52</v>
      </c>
      <c r="AE112" s="106" t="n">
        <f aca="false">AE95*AE99</f>
        <v>5.52</v>
      </c>
      <c r="AF112" s="106" t="n">
        <f aca="false">AF95*AF99</f>
        <v>5.52</v>
      </c>
      <c r="AG112" s="106" t="n">
        <f aca="false">AG95*AG99</f>
        <v>5.52</v>
      </c>
      <c r="AI112" s="106" t="n">
        <f aca="false">AI95*AI99</f>
        <v>5.52</v>
      </c>
      <c r="AJ112" s="106" t="n">
        <f aca="false">AJ95*AJ99</f>
        <v>5.52</v>
      </c>
      <c r="AK112" s="106" t="n">
        <f aca="false">AK95*AK99</f>
        <v>5.52</v>
      </c>
      <c r="AL112" s="106" t="n">
        <f aca="false">AL95*AL99</f>
        <v>5.52</v>
      </c>
      <c r="AM112" s="106" t="n">
        <f aca="false">AM95*AM99</f>
        <v>5.52</v>
      </c>
      <c r="AN112" s="106" t="n">
        <f aca="false">AN95*AN99</f>
        <v>5.52</v>
      </c>
      <c r="AO112" s="106" t="n">
        <f aca="false">AO95*AO99</f>
        <v>5.52</v>
      </c>
      <c r="AQ112" s="106" t="n">
        <f aca="false">AQ95*AQ99</f>
        <v>5.52</v>
      </c>
      <c r="AR112" s="106" t="n">
        <f aca="false">AR95*AR99</f>
        <v>5.52</v>
      </c>
      <c r="AS112" s="106" t="n">
        <f aca="false">AS95*AS99</f>
        <v>5.52</v>
      </c>
      <c r="AT112" s="106" t="n">
        <f aca="false">AT95*AT99</f>
        <v>5.52</v>
      </c>
      <c r="AU112" s="106" t="n">
        <f aca="false">AU95*AU99</f>
        <v>5.52</v>
      </c>
      <c r="AV112" s="106" t="n">
        <f aca="false">AV95*AV99</f>
        <v>5.52</v>
      </c>
      <c r="AW112" s="106" t="n">
        <f aca="false">AW95*AW99</f>
        <v>5.52</v>
      </c>
    </row>
    <row r="113" customFormat="false" ht="14.6" hidden="false" customHeight="false" outlineLevel="0" collapsed="false">
      <c r="B113" s="106"/>
      <c r="C113" s="132"/>
      <c r="I113" s="133"/>
      <c r="K113" s="132"/>
      <c r="Q113" s="133"/>
      <c r="S113" s="132"/>
      <c r="Y113" s="133"/>
      <c r="AA113" s="132"/>
      <c r="AG113" s="133"/>
      <c r="AI113" s="132"/>
      <c r="AO113" s="133"/>
      <c r="AQ113" s="132"/>
      <c r="AW113" s="133"/>
    </row>
    <row r="114" customFormat="false" ht="14.6" hidden="false" customHeight="false" outlineLevel="0" collapsed="false">
      <c r="A114" s="0" t="s">
        <v>319</v>
      </c>
      <c r="B114" s="82" t="n">
        <f aca="false">B48^2*B15*B102/1000</f>
        <v>0.569213149415635</v>
      </c>
      <c r="C114" s="82" t="n">
        <f aca="false">C48^2*C15*C102/1000</f>
        <v>0.00125893579979279</v>
      </c>
      <c r="D114" s="82" t="n">
        <f aca="false">D48^2*D15*D102/1000</f>
        <v>0.00352560246645945</v>
      </c>
      <c r="E114" s="82" t="n">
        <f aca="false">E48^2*E15*E102/1000</f>
        <v>0.0106089357997928</v>
      </c>
      <c r="F114" s="82" t="n">
        <f aca="false">F48^2*F15*F102/1000</f>
        <v>0.0389422691331261</v>
      </c>
      <c r="G114" s="82" t="n">
        <f aca="false">G48^2*G15*G102/1000</f>
        <v>0.237275602466459</v>
      </c>
      <c r="H114" s="82" t="n">
        <f aca="false">H48^2*H15*H102/1000</f>
        <v>0.605608935799793</v>
      </c>
      <c r="I114" s="82" t="n">
        <f aca="false">I48^2*I15*I102/1000</f>
        <v>0.945608935799793</v>
      </c>
      <c r="K114" s="82" t="n">
        <f aca="false">K48^2*K15*K102/1000</f>
        <v>0.00260314941563502</v>
      </c>
      <c r="L114" s="82" t="n">
        <f aca="false">L48^2*L15*L102/1000</f>
        <v>0.00396314941563502</v>
      </c>
      <c r="M114" s="82" t="n">
        <f aca="false">M48^2*M15*M102/1000</f>
        <v>0.00821314941563502</v>
      </c>
      <c r="N114" s="82" t="n">
        <f aca="false">N48^2*N15*N102/1000</f>
        <v>0.025213149415635</v>
      </c>
      <c r="O114" s="82" t="n">
        <f aca="false">O48^2*O15*O102/1000</f>
        <v>0.144213149415635</v>
      </c>
      <c r="P114" s="82" t="n">
        <f aca="false">P48^2*P15*P102/1000</f>
        <v>0.365213149415635</v>
      </c>
      <c r="Q114" s="82" t="n">
        <f aca="false">Q48^2*Q15*Q102/1000</f>
        <v>0.569213149415635</v>
      </c>
      <c r="S114" s="82" t="n">
        <f aca="false">S48^2*S15*S102/1000</f>
        <v>0.00237343606899042</v>
      </c>
      <c r="T114" s="82" t="n">
        <f aca="false">T48^2*T15*T102/1000</f>
        <v>0.00305343606899042</v>
      </c>
      <c r="U114" s="82" t="n">
        <f aca="false">U48^2*U15*U102/1000</f>
        <v>0.00517843606899042</v>
      </c>
      <c r="V114" s="82" t="n">
        <f aca="false">V48^2*V15*V102/1000</f>
        <v>0.0136784360689904</v>
      </c>
      <c r="W114" s="82" t="n">
        <f aca="false">W48^2*W15*W102/1000</f>
        <v>0.0731784360689904</v>
      </c>
      <c r="X114" s="82" t="n">
        <f aca="false">X48^2*X15*X102/1000</f>
        <v>0.18367843606899</v>
      </c>
      <c r="Y114" s="82" t="n">
        <f aca="false">Y48^2*Y15*Y102/1000</f>
        <v>0.28567843606899</v>
      </c>
      <c r="AA114" s="82" t="n">
        <f aca="false">AA48^2*AA15*AA102/1000</f>
        <v>0.00177634247551675</v>
      </c>
      <c r="AB114" s="82" t="n">
        <f aca="false">AB48^2*AB15*AB102/1000</f>
        <v>0.00449634247551675</v>
      </c>
      <c r="AC114" s="82" t="n">
        <f aca="false">AC48^2*AC15*AC102/1000</f>
        <v>0.0129963424755168</v>
      </c>
      <c r="AD114" s="82" t="n">
        <f aca="false">AD48^2*AD15*AD102/1000</f>
        <v>0.0469963424755168</v>
      </c>
      <c r="AE114" s="82" t="n">
        <f aca="false">AE48^2*AE15*AE102/1000</f>
        <v>0.284996342475517</v>
      </c>
      <c r="AF114" s="82" t="n">
        <f aca="false">AF48^2*AF15*AF102/1000</f>
        <v>0.726996342475517</v>
      </c>
      <c r="AG114" s="82" t="n">
        <f aca="false">AG48^2*AG15*AG102/1000</f>
        <v>1.13499634247552</v>
      </c>
      <c r="AI114" s="82" t="n">
        <f aca="false">AI48^2*AI15*AI102/1000</f>
        <v>0.0102425976625401</v>
      </c>
      <c r="AJ114" s="82" t="n">
        <f aca="false">AJ48^2*AJ15*AJ102/1000</f>
        <v>0.0116025976625401</v>
      </c>
      <c r="AK114" s="82" t="n">
        <f aca="false">AK48^2*AK15*AK102/1000</f>
        <v>0.0158525976625401</v>
      </c>
      <c r="AL114" s="82" t="n">
        <f aca="false">AL48^2*AL15*AL102/1000</f>
        <v>0.0328525976625401</v>
      </c>
      <c r="AM114" s="82" t="n">
        <f aca="false">AM48^2*AM15*AM102/1000</f>
        <v>0.15185259766254</v>
      </c>
      <c r="AN114" s="82" t="n">
        <f aca="false">AN48^2*AN15*AN102/1000</f>
        <v>0.37285259766254</v>
      </c>
      <c r="AO114" s="82" t="n">
        <f aca="false">AO48^2*AO15*AO102/1000</f>
        <v>0.57685259766254</v>
      </c>
      <c r="AQ114" s="82" t="n">
        <f aca="false">AQ48^2*AQ15*AQ102/1000</f>
        <v>0.006765369902067</v>
      </c>
      <c r="AR114" s="82" t="n">
        <f aca="false">AR48^2*AR15*AR102/1000</f>
        <v>0.00948536990206699</v>
      </c>
      <c r="AS114" s="82" t="n">
        <f aca="false">AS48^2*AS15*AS102/1000</f>
        <v>0.017985369902067</v>
      </c>
      <c r="AT114" s="82" t="n">
        <f aca="false">AT48^2*AT15*AT102/1000</f>
        <v>0.051985369902067</v>
      </c>
      <c r="AU114" s="82" t="n">
        <f aca="false">AU48^2*AU15*AU102/1000</f>
        <v>0.289985369902067</v>
      </c>
      <c r="AV114" s="82" t="n">
        <f aca="false">AV48^2*AV15*AV102/1000</f>
        <v>0.731985369902067</v>
      </c>
      <c r="AW114" s="82" t="n">
        <f aca="false">AW48^2*AW15*AW102/1000</f>
        <v>1.13998536990207</v>
      </c>
    </row>
    <row r="115" customFormat="false" ht="14.6" hidden="false" customHeight="false" outlineLevel="0" collapsed="false">
      <c r="A115" s="0" t="s">
        <v>320</v>
      </c>
      <c r="B115" s="82" t="n">
        <f aca="false">B48^2*B15*B102/1000</f>
        <v>0.569213149415635</v>
      </c>
      <c r="C115" s="82" t="n">
        <f aca="false">C48^2*C15*C102/1000</f>
        <v>0.00125893579979279</v>
      </c>
      <c r="D115" s="82" t="n">
        <f aca="false">D48^2*D15*D102/1000</f>
        <v>0.00352560246645945</v>
      </c>
      <c r="E115" s="82" t="n">
        <f aca="false">E48^2*E15*E102/1000</f>
        <v>0.0106089357997928</v>
      </c>
      <c r="F115" s="82" t="n">
        <f aca="false">F48^2*F15*F102/1000</f>
        <v>0.0389422691331261</v>
      </c>
      <c r="G115" s="82" t="n">
        <f aca="false">G48^2*G15*G102/1000</f>
        <v>0.237275602466459</v>
      </c>
      <c r="H115" s="82" t="n">
        <f aca="false">H48^2*H15*H102/1000</f>
        <v>0.605608935799793</v>
      </c>
      <c r="I115" s="82" t="n">
        <f aca="false">I48^2*I15*I102/1000</f>
        <v>0.945608935799793</v>
      </c>
      <c r="K115" s="82" t="n">
        <f aca="false">K48^2*K15*K102/1000</f>
        <v>0.00260314941563502</v>
      </c>
      <c r="L115" s="82" t="n">
        <f aca="false">L48^2*L15*L102/1000</f>
        <v>0.00396314941563502</v>
      </c>
      <c r="M115" s="82" t="n">
        <f aca="false">M48^2*M15*M102/1000</f>
        <v>0.00821314941563502</v>
      </c>
      <c r="N115" s="82" t="n">
        <f aca="false">N48^2*N15*N102/1000</f>
        <v>0.025213149415635</v>
      </c>
      <c r="O115" s="82" t="n">
        <f aca="false">O48^2*O15*O102/1000</f>
        <v>0.144213149415635</v>
      </c>
      <c r="P115" s="82" t="n">
        <f aca="false">P48^2*P15*P102/1000</f>
        <v>0.365213149415635</v>
      </c>
      <c r="Q115" s="82" t="n">
        <f aca="false">Q48^2*Q15*Q102/1000</f>
        <v>0.569213149415635</v>
      </c>
      <c r="S115" s="82" t="n">
        <f aca="false">S48^2*S15*S102/1000</f>
        <v>0.00237343606899042</v>
      </c>
      <c r="T115" s="82" t="n">
        <f aca="false">T48^2*T15*T102/1000</f>
        <v>0.00305343606899042</v>
      </c>
      <c r="U115" s="82" t="n">
        <f aca="false">U48^2*U15*U102/1000</f>
        <v>0.00517843606899042</v>
      </c>
      <c r="V115" s="82" t="n">
        <f aca="false">V48^2*V15*V102/1000</f>
        <v>0.0136784360689904</v>
      </c>
      <c r="W115" s="82" t="n">
        <f aca="false">W48^2*W15*W102/1000</f>
        <v>0.0731784360689904</v>
      </c>
      <c r="X115" s="82" t="n">
        <f aca="false">X48^2*X15*X102/1000</f>
        <v>0.18367843606899</v>
      </c>
      <c r="Y115" s="82" t="n">
        <f aca="false">Y48^2*Y15*Y102/1000</f>
        <v>0.28567843606899</v>
      </c>
      <c r="AA115" s="82" t="n">
        <f aca="false">AA48^2*AA15*AA102/1000</f>
        <v>0.00177634247551675</v>
      </c>
      <c r="AB115" s="82" t="n">
        <f aca="false">AB48^2*AB15*AB102/1000</f>
        <v>0.00449634247551675</v>
      </c>
      <c r="AC115" s="82" t="n">
        <f aca="false">AC48^2*AC15*AC102/1000</f>
        <v>0.0129963424755168</v>
      </c>
      <c r="AD115" s="82" t="n">
        <f aca="false">AD48^2*AD15*AD102/1000</f>
        <v>0.0469963424755168</v>
      </c>
      <c r="AE115" s="82" t="n">
        <f aca="false">AE48^2*AE15*AE102/1000</f>
        <v>0.284996342475517</v>
      </c>
      <c r="AF115" s="82" t="n">
        <f aca="false">AF48^2*AF15*AF102/1000</f>
        <v>0.726996342475517</v>
      </c>
      <c r="AG115" s="82" t="n">
        <f aca="false">AG48^2*AG15*AG102/1000</f>
        <v>1.13499634247552</v>
      </c>
      <c r="AI115" s="82" t="n">
        <f aca="false">AI48^2*AI15*AI102/1000</f>
        <v>0.0102425976625401</v>
      </c>
      <c r="AJ115" s="82" t="n">
        <f aca="false">AJ48^2*AJ15*AJ102/1000</f>
        <v>0.0116025976625401</v>
      </c>
      <c r="AK115" s="82" t="n">
        <f aca="false">AK48^2*AK15*AK102/1000</f>
        <v>0.0158525976625401</v>
      </c>
      <c r="AL115" s="82" t="n">
        <f aca="false">AL48^2*AL15*AL102/1000</f>
        <v>0.0328525976625401</v>
      </c>
      <c r="AM115" s="82" t="n">
        <f aca="false">AM48^2*AM15*AM102/1000</f>
        <v>0.15185259766254</v>
      </c>
      <c r="AN115" s="82" t="n">
        <f aca="false">AN48^2*AN15*AN102/1000</f>
        <v>0.37285259766254</v>
      </c>
      <c r="AO115" s="82" t="n">
        <f aca="false">AO48^2*AO15*AO102/1000</f>
        <v>0.57685259766254</v>
      </c>
      <c r="AQ115" s="82" t="n">
        <f aca="false">AQ48^2*AQ15*AQ102/1000</f>
        <v>0.006765369902067</v>
      </c>
      <c r="AR115" s="82" t="n">
        <f aca="false">AR48^2*AR15*AR102/1000</f>
        <v>0.00948536990206699</v>
      </c>
      <c r="AS115" s="82" t="n">
        <f aca="false">AS48^2*AS15*AS102/1000</f>
        <v>0.017985369902067</v>
      </c>
      <c r="AT115" s="82" t="n">
        <f aca="false">AT48^2*AT15*AT102/1000</f>
        <v>0.051985369902067</v>
      </c>
      <c r="AU115" s="82" t="n">
        <f aca="false">AU48^2*AU15*AU102/1000</f>
        <v>0.289985369902067</v>
      </c>
      <c r="AV115" s="82" t="n">
        <f aca="false">AV48^2*AV15*AV102/1000</f>
        <v>0.731985369902067</v>
      </c>
      <c r="AW115" s="82" t="n">
        <f aca="false">AW48^2*AW15*AW102/1000</f>
        <v>1.13998536990207</v>
      </c>
    </row>
    <row r="116" customFormat="false" ht="14.6" hidden="false" customHeight="false" outlineLevel="0" collapsed="false">
      <c r="A116" s="0" t="s">
        <v>321</v>
      </c>
      <c r="B116" s="82" t="n">
        <f aca="false">B48^2*(1-B15)*B102/1000</f>
        <v>0.796898409181889</v>
      </c>
      <c r="C116" s="82" t="n">
        <f aca="false">C48^2*(1-C15)*C102/1000</f>
        <v>0.000553931751908826</v>
      </c>
      <c r="D116" s="82" t="n">
        <f aca="false">D48^2*(1-D15)*D102/1000</f>
        <v>0.00155126508524216</v>
      </c>
      <c r="E116" s="82" t="n">
        <f aca="false">E48^2*(1-E15)*E102/1000</f>
        <v>0.00466793175190883</v>
      </c>
      <c r="F116" s="82" t="n">
        <f aca="false">F48^2*(1-F15)*F102/1000</f>
        <v>0.0171345984185755</v>
      </c>
      <c r="G116" s="82" t="n">
        <f aca="false">G48^2*(1-G15)*G102/1000</f>
        <v>0.104401265085242</v>
      </c>
      <c r="H116" s="82" t="n">
        <f aca="false">H48^2*(1-H15)*H102/1000</f>
        <v>0.266467931751909</v>
      </c>
      <c r="I116" s="82" t="n">
        <f aca="false">I48^2*(1-I15)*I102/1000</f>
        <v>0.416067931751909</v>
      </c>
      <c r="K116" s="82" t="n">
        <f aca="false">K48^2*(1-K15)*K102/1000</f>
        <v>0.00364440918188903</v>
      </c>
      <c r="L116" s="82" t="n">
        <f aca="false">L48^2*(1-L15)*L102/1000</f>
        <v>0.00554840918188903</v>
      </c>
      <c r="M116" s="82" t="n">
        <f aca="false">M48^2*(1-M15)*M102/1000</f>
        <v>0.011498409181889</v>
      </c>
      <c r="N116" s="82" t="n">
        <f aca="false">N48^2*(1-N15)*N102/1000</f>
        <v>0.035298409181889</v>
      </c>
      <c r="O116" s="82" t="n">
        <f aca="false">O48^2*(1-O15)*O102/1000</f>
        <v>0.201898409181889</v>
      </c>
      <c r="P116" s="82" t="n">
        <f aca="false">P48^2*(1-P15)*P102/1000</f>
        <v>0.511298409181889</v>
      </c>
      <c r="Q116" s="82" t="n">
        <f aca="false">Q48^2*(1-Q15)*Q102/1000</f>
        <v>0.796898409181889</v>
      </c>
      <c r="S116" s="82" t="n">
        <f aca="false">S48^2*(1-S15)*S102/1000</f>
        <v>0.00901905706216358</v>
      </c>
      <c r="T116" s="82" t="n">
        <f aca="false">T48^2*(1-T15)*T102/1000</f>
        <v>0.0116030570621636</v>
      </c>
      <c r="U116" s="82" t="n">
        <f aca="false">U48^2*(1-U15)*U102/1000</f>
        <v>0.0196780570621636</v>
      </c>
      <c r="V116" s="82" t="n">
        <f aca="false">V48^2*(1-V15)*V102/1000</f>
        <v>0.0519780570621636</v>
      </c>
      <c r="W116" s="82" t="n">
        <f aca="false">W48^2*(1-W15)*W102/1000</f>
        <v>0.278078057062164</v>
      </c>
      <c r="X116" s="82" t="n">
        <f aca="false">X48^2*(1-X15)*X102/1000</f>
        <v>0.697978057062164</v>
      </c>
      <c r="Y116" s="82" t="n">
        <f aca="false">Y48^2*(1-Y15)*Y102/1000</f>
        <v>1.08557805706216</v>
      </c>
      <c r="AA116" s="82" t="n">
        <f aca="false">AA48^2*(1-AA15)*AA102/1000</f>
        <v>0.00035526849510335</v>
      </c>
      <c r="AB116" s="82" t="n">
        <f aca="false">AB48^2*(1-AB15)*AB102/1000</f>
        <v>0.00089926849510335</v>
      </c>
      <c r="AC116" s="82" t="n">
        <f aca="false">AC48^2*(1-AC15)*AC102/1000</f>
        <v>0.00259926849510335</v>
      </c>
      <c r="AD116" s="82" t="n">
        <f aca="false">AD48^2*(1-AD15)*AD102/1000</f>
        <v>0.00939926849510335</v>
      </c>
      <c r="AE116" s="82" t="n">
        <f aca="false">AE48^2*(1-AE15)*AE102/1000</f>
        <v>0.0569992684951033</v>
      </c>
      <c r="AF116" s="82" t="n">
        <f aca="false">AF48^2*(1-AF15)*AF102/1000</f>
        <v>0.145399268495103</v>
      </c>
      <c r="AG116" s="82" t="n">
        <f aca="false">AG48^2*(1-AG15)*AG102/1000</f>
        <v>0.226999268495103</v>
      </c>
      <c r="AI116" s="82" t="n">
        <f aca="false">AI48^2*(1-AI15)*AI102/1000</f>
        <v>0.0143396367275561</v>
      </c>
      <c r="AJ116" s="82" t="n">
        <f aca="false">AJ48^2*(1-AJ15)*AJ102/1000</f>
        <v>0.0162436367275561</v>
      </c>
      <c r="AK116" s="82" t="n">
        <f aca="false">AK48^2*(1-AK15)*AK102/1000</f>
        <v>0.0221936367275561</v>
      </c>
      <c r="AL116" s="82" t="n">
        <f aca="false">AL48^2*(1-AL15)*AL102/1000</f>
        <v>0.0459936367275561</v>
      </c>
      <c r="AM116" s="82" t="n">
        <f aca="false">AM48^2*(1-AM15)*AM102/1000</f>
        <v>0.212593636727556</v>
      </c>
      <c r="AN116" s="82" t="n">
        <f aca="false">AN48^2*(1-AN15)*AN102/1000</f>
        <v>0.521993636727556</v>
      </c>
      <c r="AO116" s="82" t="n">
        <f aca="false">AO48^2*(1-AO15)*AO102/1000</f>
        <v>0.807593636727556</v>
      </c>
      <c r="AQ116" s="82" t="n">
        <f aca="false">AQ48^2*(1-AQ15)*AQ102/1000</f>
        <v>0.0013530739804134</v>
      </c>
      <c r="AR116" s="82" t="n">
        <f aca="false">AR48^2*(1-AR15)*AR102/1000</f>
        <v>0.0018970739804134</v>
      </c>
      <c r="AS116" s="82" t="n">
        <f aca="false">AS48^2*(1-AS15)*AS102/1000</f>
        <v>0.0035970739804134</v>
      </c>
      <c r="AT116" s="82" t="n">
        <f aca="false">AT48^2*(1-AT15)*AT102/1000</f>
        <v>0.0103970739804134</v>
      </c>
      <c r="AU116" s="82" t="n">
        <f aca="false">AU48^2*(1-AU15)*AU102/1000</f>
        <v>0.0579970739804134</v>
      </c>
      <c r="AV116" s="82" t="n">
        <f aca="false">AV48^2*(1-AV15)*AV102/1000</f>
        <v>0.146397073980413</v>
      </c>
      <c r="AW116" s="82" t="n">
        <f aca="false">AW48^2*(1-AW15)*AW102/1000</f>
        <v>0.227997073980413</v>
      </c>
    </row>
    <row r="117" customFormat="false" ht="14.6" hidden="false" customHeight="false" outlineLevel="0" collapsed="false">
      <c r="A117" s="0" t="s">
        <v>322</v>
      </c>
      <c r="B117" s="82" t="n">
        <f aca="false">B12^2*B102/1000</f>
        <v>1.36</v>
      </c>
      <c r="C117" s="82" t="n">
        <f aca="false">C12^2*C102/1000</f>
        <v>0.000136</v>
      </c>
      <c r="D117" s="82" t="n">
        <f aca="false">D12^2*D102/1000</f>
        <v>0.0034</v>
      </c>
      <c r="E117" s="82" t="n">
        <f aca="false">E12^2*E102/1000</f>
        <v>0.0136</v>
      </c>
      <c r="F117" s="82" t="n">
        <f aca="false">F12^2*F102/1000</f>
        <v>0.0544</v>
      </c>
      <c r="G117" s="82" t="n">
        <f aca="false">G12^2*G102/1000</f>
        <v>0.34</v>
      </c>
      <c r="H117" s="82" t="n">
        <f aca="false">H12^2*H102/1000</f>
        <v>0.8704</v>
      </c>
      <c r="I117" s="82" t="n">
        <f aca="false">I12^2*I102/1000</f>
        <v>1.36</v>
      </c>
      <c r="K117" s="82" t="n">
        <f aca="false">K12^2*K102/1000</f>
        <v>0.000136</v>
      </c>
      <c r="L117" s="82" t="n">
        <f aca="false">L12^2*L102/1000</f>
        <v>0.0034</v>
      </c>
      <c r="M117" s="82" t="n">
        <f aca="false">M12^2*M102/1000</f>
        <v>0.0136</v>
      </c>
      <c r="N117" s="82" t="n">
        <f aca="false">N12^2*N102/1000</f>
        <v>0.0544</v>
      </c>
      <c r="O117" s="82" t="n">
        <f aca="false">O12^2*O102/1000</f>
        <v>0.34</v>
      </c>
      <c r="P117" s="82" t="n">
        <f aca="false">P12^2*P102/1000</f>
        <v>0.8704</v>
      </c>
      <c r="Q117" s="82" t="n">
        <f aca="false">Q12^2*Q102/1000</f>
        <v>1.36</v>
      </c>
      <c r="S117" s="82" t="n">
        <f aca="false">S12^2*S102/1000</f>
        <v>0.000136</v>
      </c>
      <c r="T117" s="82" t="n">
        <f aca="false">T12^2*T102/1000</f>
        <v>0.0034</v>
      </c>
      <c r="U117" s="82" t="n">
        <f aca="false">U12^2*U102/1000</f>
        <v>0.0136</v>
      </c>
      <c r="V117" s="82" t="n">
        <f aca="false">V12^2*V102/1000</f>
        <v>0.0544</v>
      </c>
      <c r="W117" s="82" t="n">
        <f aca="false">W12^2*W102/1000</f>
        <v>0.34</v>
      </c>
      <c r="X117" s="82" t="n">
        <f aca="false">X12^2*X102/1000</f>
        <v>0.8704</v>
      </c>
      <c r="Y117" s="82" t="n">
        <f aca="false">Y12^2*Y102/1000</f>
        <v>1.36</v>
      </c>
      <c r="AA117" s="82" t="n">
        <f aca="false">AA12^2*AA102/1000</f>
        <v>0.000136</v>
      </c>
      <c r="AB117" s="82" t="n">
        <f aca="false">AB12^2*AB102/1000</f>
        <v>0.0034</v>
      </c>
      <c r="AC117" s="82" t="n">
        <f aca="false">AC12^2*AC102/1000</f>
        <v>0.0136</v>
      </c>
      <c r="AD117" s="82" t="n">
        <f aca="false">AD12^2*AD102/1000</f>
        <v>0.0544</v>
      </c>
      <c r="AE117" s="82" t="n">
        <f aca="false">AE12^2*AE102/1000</f>
        <v>0.34</v>
      </c>
      <c r="AF117" s="82" t="n">
        <f aca="false">AF12^2*AF102/1000</f>
        <v>0.8704</v>
      </c>
      <c r="AG117" s="82" t="n">
        <f aca="false">AG12^2*AG102/1000</f>
        <v>1.36</v>
      </c>
      <c r="AI117" s="82" t="n">
        <f aca="false">AI12^2*AI102/1000</f>
        <v>0.000136</v>
      </c>
      <c r="AJ117" s="82" t="n">
        <f aca="false">AJ12^2*AJ102/1000</f>
        <v>0.0034</v>
      </c>
      <c r="AK117" s="82" t="n">
        <f aca="false">AK12^2*AK102/1000</f>
        <v>0.0136</v>
      </c>
      <c r="AL117" s="82" t="n">
        <f aca="false">AL12^2*AL102/1000</f>
        <v>0.0544</v>
      </c>
      <c r="AM117" s="82" t="n">
        <f aca="false">AM12^2*AM102/1000</f>
        <v>0.34</v>
      </c>
      <c r="AN117" s="82" t="n">
        <f aca="false">AN12^2*AN102/1000</f>
        <v>0.8704</v>
      </c>
      <c r="AO117" s="82" t="n">
        <f aca="false">AO12^2*AO102/1000</f>
        <v>1.36</v>
      </c>
      <c r="AQ117" s="82" t="n">
        <f aca="false">AQ12^2*AQ102/1000</f>
        <v>0.000136</v>
      </c>
      <c r="AR117" s="82" t="n">
        <f aca="false">AR12^2*AR102/1000</f>
        <v>0.0034</v>
      </c>
      <c r="AS117" s="82" t="n">
        <f aca="false">AS12^2*AS102/1000</f>
        <v>0.0136</v>
      </c>
      <c r="AT117" s="82" t="n">
        <f aca="false">AT12^2*AT102/1000</f>
        <v>0.0544</v>
      </c>
      <c r="AU117" s="82" t="n">
        <f aca="false">AU12^2*AU102/1000</f>
        <v>0.34</v>
      </c>
      <c r="AV117" s="82" t="n">
        <f aca="false">AV12^2*AV102/1000</f>
        <v>0.8704</v>
      </c>
      <c r="AW117" s="82" t="n">
        <f aca="false">AW12^2*AW102/1000</f>
        <v>1.36</v>
      </c>
    </row>
    <row r="118" customFormat="false" ht="14.6" hidden="false" customHeight="false" outlineLevel="0" collapsed="false">
      <c r="A118" s="0" t="s">
        <v>548</v>
      </c>
      <c r="B118" s="18" t="n">
        <f aca="false">SUM(B114:B117)</f>
        <v>3.29532470801316</v>
      </c>
      <c r="C118" s="18" t="n">
        <f aca="false">SUM(C114:C117)</f>
        <v>0.0032078033514944</v>
      </c>
      <c r="D118" s="18" t="n">
        <f aca="false">SUM(D114:D117)</f>
        <v>0.0120024700181611</v>
      </c>
      <c r="E118" s="18" t="n">
        <f aca="false">SUM(E114:E117)</f>
        <v>0.0394858033514944</v>
      </c>
      <c r="F118" s="18" t="n">
        <f aca="false">SUM(F114:F117)</f>
        <v>0.149419136684828</v>
      </c>
      <c r="G118" s="18" t="n">
        <f aca="false">SUM(G114:G117)</f>
        <v>0.918952470018161</v>
      </c>
      <c r="H118" s="18" t="n">
        <f aca="false">SUM(H114:H117)</f>
        <v>2.34808580335149</v>
      </c>
      <c r="I118" s="18" t="n">
        <f aca="false">SUM(I114:I117)</f>
        <v>3.66728580335149</v>
      </c>
      <c r="J118" s="18"/>
      <c r="K118" s="18" t="n">
        <f aca="false">SUM(K114:K117)</f>
        <v>0.00898670801315907</v>
      </c>
      <c r="L118" s="18" t="n">
        <f aca="false">SUM(L114:L117)</f>
        <v>0.0168747080131591</v>
      </c>
      <c r="M118" s="18" t="n">
        <f aca="false">SUM(M114:M117)</f>
        <v>0.0415247080131591</v>
      </c>
      <c r="N118" s="18" t="n">
        <f aca="false">SUM(N114:N117)</f>
        <v>0.140124708013159</v>
      </c>
      <c r="O118" s="18" t="n">
        <f aca="false">SUM(O114:O117)</f>
        <v>0.830324708013159</v>
      </c>
      <c r="P118" s="18" t="n">
        <f aca="false">SUM(P114:P117)</f>
        <v>2.11212470801316</v>
      </c>
      <c r="Q118" s="18" t="n">
        <f aca="false">SUM(Q114:Q117)</f>
        <v>3.29532470801316</v>
      </c>
      <c r="R118" s="18"/>
      <c r="S118" s="18" t="n">
        <f aca="false">SUM(S114:S117)</f>
        <v>0.0139019292001444</v>
      </c>
      <c r="T118" s="18" t="n">
        <f aca="false">SUM(T114:T117)</f>
        <v>0.0211099292001444</v>
      </c>
      <c r="U118" s="18" t="n">
        <f aca="false">SUM(U114:U117)</f>
        <v>0.0436349292001444</v>
      </c>
      <c r="V118" s="18" t="n">
        <f aca="false">SUM(V114:V117)</f>
        <v>0.133734929200144</v>
      </c>
      <c r="W118" s="18" t="n">
        <f aca="false">SUM(W114:W117)</f>
        <v>0.764434929200144</v>
      </c>
      <c r="X118" s="18" t="n">
        <f aca="false">SUM(X114:X117)</f>
        <v>1.93573492920014</v>
      </c>
      <c r="Y118" s="18" t="n">
        <f aca="false">SUM(Y114:Y117)</f>
        <v>3.01693492920014</v>
      </c>
      <c r="Z118" s="18"/>
      <c r="AA118" s="18" t="n">
        <f aca="false">SUM(AA114:AA117)</f>
        <v>0.00404395344613685</v>
      </c>
      <c r="AB118" s="18" t="n">
        <f aca="false">SUM(AB114:AB117)</f>
        <v>0.0132919534461368</v>
      </c>
      <c r="AC118" s="18" t="n">
        <f aca="false">SUM(AC114:AC117)</f>
        <v>0.0421919534461369</v>
      </c>
      <c r="AD118" s="18" t="n">
        <f aca="false">SUM(AD114:AD117)</f>
        <v>0.157791953446137</v>
      </c>
      <c r="AE118" s="18" t="n">
        <f aca="false">SUM(AE114:AE117)</f>
        <v>0.966991953446137</v>
      </c>
      <c r="AF118" s="18" t="n">
        <f aca="false">SUM(AF114:AF117)</f>
        <v>2.46979195344614</v>
      </c>
      <c r="AG118" s="18" t="n">
        <f aca="false">SUM(AG114:AG117)</f>
        <v>3.85699195344614</v>
      </c>
      <c r="AH118" s="18"/>
      <c r="AI118" s="18" t="n">
        <f aca="false">SUM(AI114:AI117)</f>
        <v>0.0349608320526363</v>
      </c>
      <c r="AJ118" s="18" t="n">
        <f aca="false">SUM(AJ114:AJ117)</f>
        <v>0.0428488320526363</v>
      </c>
      <c r="AK118" s="18" t="n">
        <f aca="false">SUM(AK114:AK117)</f>
        <v>0.0674988320526363</v>
      </c>
      <c r="AL118" s="18" t="n">
        <f aca="false">SUM(AL114:AL117)</f>
        <v>0.166098832052636</v>
      </c>
      <c r="AM118" s="18" t="n">
        <f aca="false">SUM(AM114:AM117)</f>
        <v>0.856298832052636</v>
      </c>
      <c r="AN118" s="18" t="n">
        <f aca="false">SUM(AN114:AN117)</f>
        <v>2.13809883205264</v>
      </c>
      <c r="AO118" s="18" t="n">
        <f aca="false">SUM(AO114:AO117)</f>
        <v>3.32129883205264</v>
      </c>
      <c r="AP118" s="18"/>
      <c r="AQ118" s="18" t="n">
        <f aca="false">SUM(AQ114:AQ117)</f>
        <v>0.0150198137845474</v>
      </c>
      <c r="AR118" s="18" t="n">
        <f aca="false">SUM(AR114:AR117)</f>
        <v>0.0242678137845474</v>
      </c>
      <c r="AS118" s="18" t="n">
        <f aca="false">SUM(AS114:AS117)</f>
        <v>0.0531678137845474</v>
      </c>
      <c r="AT118" s="18" t="n">
        <f aca="false">SUM(AT114:AT117)</f>
        <v>0.168767813784547</v>
      </c>
      <c r="AU118" s="18" t="n">
        <f aca="false">SUM(AU114:AU117)</f>
        <v>0.977967813784547</v>
      </c>
      <c r="AV118" s="18" t="n">
        <f aca="false">SUM(AV114:AV117)</f>
        <v>2.48076781378455</v>
      </c>
      <c r="AW118" s="18" t="n">
        <f aca="false">SUM(AW114:AW117)</f>
        <v>3.86796781378455</v>
      </c>
    </row>
    <row r="119" customFormat="false" ht="14.6" hidden="false" customHeight="false" outlineLevel="0" collapsed="false">
      <c r="A119" s="0" t="s">
        <v>291</v>
      </c>
      <c r="B119" s="16" t="n">
        <f aca="false">B118/B10</f>
        <v>0.00659064941602632</v>
      </c>
      <c r="C119" s="16" t="n">
        <f aca="false">C118/C10</f>
        <v>0.000641560670298879</v>
      </c>
      <c r="D119" s="16" t="n">
        <f aca="false">D118/D10</f>
        <v>0.000480098800726442</v>
      </c>
      <c r="E119" s="16" t="n">
        <f aca="false">E118/E10</f>
        <v>0.000789716067029888</v>
      </c>
      <c r="F119" s="16" t="n">
        <f aca="false">F118/F10</f>
        <v>0.00149419136684828</v>
      </c>
      <c r="G119" s="16" t="n">
        <f aca="false">G118/G10</f>
        <v>0.00367580988007264</v>
      </c>
      <c r="H119" s="16" t="n">
        <f aca="false">H118/H10</f>
        <v>0.00587021450837874</v>
      </c>
      <c r="I119" s="16" t="n">
        <f aca="false">I118/I10</f>
        <v>0.00733457160670299</v>
      </c>
      <c r="J119" s="16"/>
      <c r="K119" s="16" t="n">
        <f aca="false">K118/K10</f>
        <v>0.00179734160263181</v>
      </c>
      <c r="L119" s="16" t="n">
        <f aca="false">L118/L10</f>
        <v>0.000674988320526363</v>
      </c>
      <c r="M119" s="16" t="n">
        <f aca="false">M118/M10</f>
        <v>0.000830494160263182</v>
      </c>
      <c r="N119" s="16" t="n">
        <f aca="false">N118/N10</f>
        <v>0.00140124708013159</v>
      </c>
      <c r="O119" s="16" t="n">
        <f aca="false">O118/O10</f>
        <v>0.00332129883205264</v>
      </c>
      <c r="P119" s="16" t="n">
        <f aca="false">P118/P10</f>
        <v>0.0052803117700329</v>
      </c>
      <c r="Q119" s="16" t="n">
        <f aca="false">Q118/Q10</f>
        <v>0.00659064941602632</v>
      </c>
      <c r="R119" s="16"/>
      <c r="S119" s="16" t="n">
        <f aca="false">S118/S10</f>
        <v>0.00278038584002888</v>
      </c>
      <c r="T119" s="16" t="n">
        <f aca="false">T118/T10</f>
        <v>0.000844397168005776</v>
      </c>
      <c r="U119" s="16" t="n">
        <f aca="false">U118/U10</f>
        <v>0.000872698584002888</v>
      </c>
      <c r="V119" s="16" t="n">
        <f aca="false">V118/V10</f>
        <v>0.00133734929200144</v>
      </c>
      <c r="W119" s="16" t="n">
        <f aca="false">W118/W10</f>
        <v>0.00305773971680058</v>
      </c>
      <c r="X119" s="16" t="n">
        <f aca="false">X118/X10</f>
        <v>0.00483933732300036</v>
      </c>
      <c r="Y119" s="16" t="n">
        <f aca="false">Y118/Y10</f>
        <v>0.00603386985840029</v>
      </c>
      <c r="Z119" s="16"/>
      <c r="AA119" s="16" t="n">
        <f aca="false">AA118/AA10</f>
        <v>0.000404395344613685</v>
      </c>
      <c r="AB119" s="16" t="n">
        <f aca="false">AB118/AB10</f>
        <v>0.000265839068922737</v>
      </c>
      <c r="AC119" s="16" t="n">
        <f aca="false">AC118/AC10</f>
        <v>0.000421919534461369</v>
      </c>
      <c r="AD119" s="16" t="n">
        <f aca="false">AD118/AD10</f>
        <v>0.000788959767230684</v>
      </c>
      <c r="AE119" s="16" t="n">
        <f aca="false">AE118/AE10</f>
        <v>0.00193398390689227</v>
      </c>
      <c r="AF119" s="16" t="n">
        <f aca="false">AF118/AF10</f>
        <v>0.00308723994180767</v>
      </c>
      <c r="AG119" s="16" t="n">
        <f aca="false">AG118/AG10</f>
        <v>0.00385699195344614</v>
      </c>
      <c r="AH119" s="16"/>
      <c r="AI119" s="16" t="n">
        <f aca="false">AI118/AI10</f>
        <v>0.00349608320526363</v>
      </c>
      <c r="AJ119" s="16" t="n">
        <f aca="false">AJ118/AJ10</f>
        <v>0.000856976641052726</v>
      </c>
      <c r="AK119" s="16" t="n">
        <f aca="false">AK118/AK10</f>
        <v>0.000674988320526363</v>
      </c>
      <c r="AL119" s="16" t="n">
        <f aca="false">AL118/AL10</f>
        <v>0.000830494160263182</v>
      </c>
      <c r="AM119" s="16" t="n">
        <f aca="false">AM118/AM10</f>
        <v>0.00171259766410527</v>
      </c>
      <c r="AN119" s="16" t="n">
        <f aca="false">AN118/AN10</f>
        <v>0.0026726235400658</v>
      </c>
      <c r="AO119" s="16" t="n">
        <f aca="false">AO118/AO10</f>
        <v>0.00332129883205264</v>
      </c>
      <c r="AP119" s="16"/>
      <c r="AQ119" s="16" t="n">
        <f aca="false">AQ118/AQ10</f>
        <v>0.000750990689227369</v>
      </c>
      <c r="AR119" s="16" t="n">
        <f aca="false">AR118/AR10</f>
        <v>0.000242678137845474</v>
      </c>
      <c r="AS119" s="16" t="n">
        <f aca="false">AS118/AS10</f>
        <v>0.000265839068922737</v>
      </c>
      <c r="AT119" s="16" t="n">
        <f aca="false">AT118/AT10</f>
        <v>0.000421919534461369</v>
      </c>
      <c r="AU119" s="16" t="n">
        <f aca="false">AU118/AU10</f>
        <v>0.000977967813784547</v>
      </c>
      <c r="AV119" s="16" t="n">
        <f aca="false">AV118/AV10</f>
        <v>0.00155047988361534</v>
      </c>
      <c r="AW119" s="16" t="n">
        <f aca="false">AW118/AW10</f>
        <v>0.00193398390689227</v>
      </c>
    </row>
    <row r="120" customFormat="false" ht="14.6" hidden="false" customHeight="false" outlineLevel="0" collapsed="false">
      <c r="C120" s="132"/>
      <c r="I120" s="133"/>
      <c r="K120" s="132"/>
      <c r="Q120" s="133"/>
      <c r="S120" s="132"/>
      <c r="Y120" s="133"/>
      <c r="AA120" s="132"/>
      <c r="AG120" s="133"/>
      <c r="AI120" s="132"/>
      <c r="AO120" s="133"/>
      <c r="AQ120" s="132"/>
      <c r="AW120" s="133"/>
    </row>
    <row r="121" customFormat="false" ht="14.6" hidden="false" customHeight="false" outlineLevel="0" collapsed="false">
      <c r="A121" s="0" t="s">
        <v>323</v>
      </c>
      <c r="C121" s="132"/>
      <c r="I121" s="133"/>
      <c r="K121" s="132"/>
      <c r="Q121" s="133"/>
      <c r="S121" s="132"/>
      <c r="Y121" s="133"/>
      <c r="AA121" s="132"/>
      <c r="AG121" s="133"/>
      <c r="AI121" s="132"/>
      <c r="AO121" s="133"/>
      <c r="AQ121" s="132"/>
      <c r="AW121" s="133"/>
    </row>
    <row r="122" customFormat="false" ht="14.6" hidden="false" customHeight="false" outlineLevel="0" collapsed="false">
      <c r="A122" s="0" t="s">
        <v>293</v>
      </c>
      <c r="B122" s="0" t="n">
        <f aca="false">B18^2*B105/B16*10^-6</f>
        <v>0.140256</v>
      </c>
      <c r="C122" s="0" t="n">
        <f aca="false">C18^2*C105/C16*10^-6</f>
        <v>0.140256</v>
      </c>
      <c r="D122" s="0" t="n">
        <f aca="false">D18^2*D105/D16*10^-6</f>
        <v>0.140256</v>
      </c>
      <c r="E122" s="0" t="n">
        <f aca="false">E18^2*E105/E16*10^-6</f>
        <v>0.140256</v>
      </c>
      <c r="F122" s="0" t="n">
        <f aca="false">F18^2*F105/F16*10^-6</f>
        <v>0.140256</v>
      </c>
      <c r="G122" s="0" t="n">
        <f aca="false">G18^2*G105/G16*10^-6</f>
        <v>0.140256</v>
      </c>
      <c r="H122" s="0" t="n">
        <f aca="false">H18^2*H105/H16*10^-6</f>
        <v>0.140256</v>
      </c>
      <c r="I122" s="0" t="n">
        <f aca="false">I18^2*I105/I16*10^-6</f>
        <v>0.140256</v>
      </c>
      <c r="K122" s="0" t="n">
        <f aca="false">K18^2*K105/K16*10^-6</f>
        <v>0.140256</v>
      </c>
      <c r="L122" s="0" t="n">
        <f aca="false">L18^2*L105/L16*10^-6</f>
        <v>0.140256</v>
      </c>
      <c r="M122" s="0" t="n">
        <f aca="false">M18^2*M105/M16*10^-6</f>
        <v>0.140256</v>
      </c>
      <c r="N122" s="0" t="n">
        <f aca="false">N18^2*N105/N16*10^-6</f>
        <v>0.140256</v>
      </c>
      <c r="O122" s="0" t="n">
        <f aca="false">O18^2*O105/O16*10^-6</f>
        <v>0.140256</v>
      </c>
      <c r="P122" s="0" t="n">
        <f aca="false">P18^2*P105/P16*10^-6</f>
        <v>0.140256</v>
      </c>
      <c r="Q122" s="0" t="n">
        <f aca="false">Q18^2*Q105/Q16*10^-6</f>
        <v>0.140256</v>
      </c>
      <c r="S122" s="0" t="n">
        <f aca="false">S18^2*S105/S16*10^-6</f>
        <v>0.140256</v>
      </c>
      <c r="T122" s="0" t="n">
        <f aca="false">T18^2*T105/T16*10^-6</f>
        <v>0.140256</v>
      </c>
      <c r="U122" s="0" t="n">
        <f aca="false">U18^2*U105/U16*10^-6</f>
        <v>0.140256</v>
      </c>
      <c r="V122" s="0" t="n">
        <f aca="false">V18^2*V105/V16*10^-6</f>
        <v>0.140256</v>
      </c>
      <c r="W122" s="0" t="n">
        <f aca="false">W18^2*W105/W16*10^-6</f>
        <v>0.140256</v>
      </c>
      <c r="X122" s="0" t="n">
        <f aca="false">X18^2*X105/X16*10^-6</f>
        <v>0.140256</v>
      </c>
      <c r="Y122" s="0" t="n">
        <f aca="false">Y18^2*Y105/Y16*10^-6</f>
        <v>0.140256</v>
      </c>
      <c r="AA122" s="0" t="n">
        <f aca="false">AA18^2*AA105/AA16*10^-6</f>
        <v>0.140256</v>
      </c>
      <c r="AB122" s="0" t="n">
        <f aca="false">AB18^2*AB105/AB16*10^-6</f>
        <v>0.140256</v>
      </c>
      <c r="AC122" s="0" t="n">
        <f aca="false">AC18^2*AC105/AC16*10^-6</f>
        <v>0.140256</v>
      </c>
      <c r="AD122" s="0" t="n">
        <f aca="false">AD18^2*AD105/AD16*10^-6</f>
        <v>0.140256</v>
      </c>
      <c r="AE122" s="0" t="n">
        <f aca="false">AE18^2*AE105/AE16*10^-6</f>
        <v>0.140256</v>
      </c>
      <c r="AF122" s="0" t="n">
        <f aca="false">AF18^2*AF105/AF16*10^-6</f>
        <v>0.140256</v>
      </c>
      <c r="AG122" s="0" t="n">
        <f aca="false">AG18^2*AG105/AG16*10^-6</f>
        <v>0.140256</v>
      </c>
      <c r="AI122" s="0" t="n">
        <f aca="false">AI18^2*AI105/AI16*10^-6</f>
        <v>0.140256</v>
      </c>
      <c r="AJ122" s="0" t="n">
        <f aca="false">AJ18^2*AJ105/AJ16*10^-6</f>
        <v>0.140256</v>
      </c>
      <c r="AK122" s="0" t="n">
        <f aca="false">AK18^2*AK105/AK16*10^-6</f>
        <v>0.140256</v>
      </c>
      <c r="AL122" s="0" t="n">
        <f aca="false">AL18^2*AL105/AL16*10^-6</f>
        <v>0.140256</v>
      </c>
      <c r="AM122" s="0" t="n">
        <f aca="false">AM18^2*AM105/AM16*10^-6</f>
        <v>0.140256</v>
      </c>
      <c r="AN122" s="0" t="n">
        <f aca="false">AN18^2*AN105/AN16*10^-6</f>
        <v>0.140256</v>
      </c>
      <c r="AO122" s="0" t="n">
        <f aca="false">AO18^2*AO105/AO16*10^-6</f>
        <v>0.140256</v>
      </c>
      <c r="AQ122" s="0" t="n">
        <f aca="false">AQ18^2*AQ105/AQ16*10^-6</f>
        <v>0.140256</v>
      </c>
      <c r="AR122" s="0" t="n">
        <f aca="false">AR18^2*AR105/AR16*10^-6</f>
        <v>0.140256</v>
      </c>
      <c r="AS122" s="0" t="n">
        <f aca="false">AS18^2*AS105/AS16*10^-6</f>
        <v>0.140256</v>
      </c>
      <c r="AT122" s="0" t="n">
        <f aca="false">AT18^2*AT105/AT16*10^-6</f>
        <v>0.140256</v>
      </c>
      <c r="AU122" s="0" t="n">
        <f aca="false">AU18^2*AU105/AU16*10^-6</f>
        <v>0.140256</v>
      </c>
      <c r="AV122" s="0" t="n">
        <f aca="false">AV18^2*AV105/AV16*10^-6</f>
        <v>0.140256</v>
      </c>
      <c r="AW122" s="0" t="n">
        <f aca="false">AW18^2*AW105/AW16*10^-6</f>
        <v>0.140256</v>
      </c>
    </row>
    <row r="123" customFormat="false" ht="14.6" hidden="false" customHeight="false" outlineLevel="0" collapsed="false">
      <c r="A123" s="0" t="s">
        <v>324</v>
      </c>
    </row>
    <row r="124" customFormat="false" ht="14.6" hidden="false" customHeight="false" outlineLevel="0" collapsed="false">
      <c r="A124" s="0" t="s">
        <v>325</v>
      </c>
      <c r="B124" s="0" t="n">
        <v>0</v>
      </c>
      <c r="C124" s="132" t="n">
        <f aca="false">$B124</f>
        <v>0</v>
      </c>
      <c r="D124" s="0" t="n">
        <f aca="false">C124</f>
        <v>0</v>
      </c>
      <c r="E124" s="0" t="n">
        <f aca="false">D124</f>
        <v>0</v>
      </c>
      <c r="F124" s="0" t="n">
        <f aca="false">E124</f>
        <v>0</v>
      </c>
      <c r="G124" s="0" t="n">
        <f aca="false">F124</f>
        <v>0</v>
      </c>
      <c r="H124" s="0" t="n">
        <f aca="false">G124</f>
        <v>0</v>
      </c>
      <c r="I124" s="133" t="n">
        <f aca="false">H124</f>
        <v>0</v>
      </c>
      <c r="K124" s="132" t="n">
        <f aca="false">$B124</f>
        <v>0</v>
      </c>
      <c r="L124" s="0" t="n">
        <f aca="false">K124</f>
        <v>0</v>
      </c>
      <c r="M124" s="0" t="n">
        <f aca="false">L124</f>
        <v>0</v>
      </c>
      <c r="N124" s="0" t="n">
        <f aca="false">M124</f>
        <v>0</v>
      </c>
      <c r="O124" s="0" t="n">
        <f aca="false">N124</f>
        <v>0</v>
      </c>
      <c r="P124" s="0" t="n">
        <f aca="false">O124</f>
        <v>0</v>
      </c>
      <c r="Q124" s="133" t="n">
        <f aca="false">P124</f>
        <v>0</v>
      </c>
      <c r="S124" s="132" t="n">
        <f aca="false">$B124</f>
        <v>0</v>
      </c>
      <c r="T124" s="0" t="n">
        <f aca="false">S124</f>
        <v>0</v>
      </c>
      <c r="U124" s="0" t="n">
        <f aca="false">T124</f>
        <v>0</v>
      </c>
      <c r="V124" s="0" t="n">
        <f aca="false">U124</f>
        <v>0</v>
      </c>
      <c r="W124" s="0" t="n">
        <f aca="false">V124</f>
        <v>0</v>
      </c>
      <c r="X124" s="0" t="n">
        <f aca="false">W124</f>
        <v>0</v>
      </c>
      <c r="Y124" s="133" t="n">
        <f aca="false">X124</f>
        <v>0</v>
      </c>
      <c r="AA124" s="132" t="n">
        <f aca="false">$B124</f>
        <v>0</v>
      </c>
      <c r="AB124" s="0" t="n">
        <f aca="false">AA124</f>
        <v>0</v>
      </c>
      <c r="AC124" s="0" t="n">
        <f aca="false">AB124</f>
        <v>0</v>
      </c>
      <c r="AD124" s="0" t="n">
        <f aca="false">AC124</f>
        <v>0</v>
      </c>
      <c r="AE124" s="0" t="n">
        <f aca="false">AD124</f>
        <v>0</v>
      </c>
      <c r="AF124" s="0" t="n">
        <f aca="false">AE124</f>
        <v>0</v>
      </c>
      <c r="AG124" s="133" t="n">
        <f aca="false">AF124</f>
        <v>0</v>
      </c>
      <c r="AI124" s="132" t="n">
        <f aca="false">$B124</f>
        <v>0</v>
      </c>
      <c r="AJ124" s="0" t="n">
        <f aca="false">AI124</f>
        <v>0</v>
      </c>
      <c r="AK124" s="0" t="n">
        <f aca="false">AJ124</f>
        <v>0</v>
      </c>
      <c r="AL124" s="0" t="n">
        <f aca="false">AK124</f>
        <v>0</v>
      </c>
      <c r="AM124" s="0" t="n">
        <f aca="false">AL124</f>
        <v>0</v>
      </c>
      <c r="AN124" s="0" t="n">
        <f aca="false">AM124</f>
        <v>0</v>
      </c>
      <c r="AO124" s="133" t="n">
        <f aca="false">AN124</f>
        <v>0</v>
      </c>
      <c r="AQ124" s="132" t="n">
        <f aca="false">$B124</f>
        <v>0</v>
      </c>
      <c r="AR124" s="0" t="n">
        <f aca="false">AQ124</f>
        <v>0</v>
      </c>
      <c r="AS124" s="0" t="n">
        <f aca="false">AR124</f>
        <v>0</v>
      </c>
      <c r="AT124" s="0" t="n">
        <f aca="false">AS124</f>
        <v>0</v>
      </c>
      <c r="AU124" s="0" t="n">
        <f aca="false">AT124</f>
        <v>0</v>
      </c>
      <c r="AV124" s="0" t="n">
        <f aca="false">AU124</f>
        <v>0</v>
      </c>
      <c r="AW124" s="133" t="n">
        <f aca="false">AV124</f>
        <v>0</v>
      </c>
    </row>
    <row r="125" customFormat="false" ht="14.6" hidden="false" customHeight="false" outlineLevel="0" collapsed="false">
      <c r="A125" s="0" t="s">
        <v>326</v>
      </c>
      <c r="B125" s="0" t="n">
        <f aca="false">B122</f>
        <v>0.140256</v>
      </c>
      <c r="C125" s="0" t="n">
        <f aca="false">C122</f>
        <v>0.140256</v>
      </c>
      <c r="D125" s="0" t="n">
        <f aca="false">D122</f>
        <v>0.140256</v>
      </c>
      <c r="E125" s="0" t="n">
        <f aca="false">E122</f>
        <v>0.140256</v>
      </c>
      <c r="F125" s="0" t="n">
        <f aca="false">F122</f>
        <v>0.140256</v>
      </c>
      <c r="G125" s="0" t="n">
        <f aca="false">G122</f>
        <v>0.140256</v>
      </c>
      <c r="H125" s="0" t="n">
        <f aca="false">H122</f>
        <v>0.140256</v>
      </c>
      <c r="I125" s="0" t="n">
        <f aca="false">I122</f>
        <v>0.140256</v>
      </c>
      <c r="K125" s="0" t="n">
        <f aca="false">K122</f>
        <v>0.140256</v>
      </c>
      <c r="L125" s="0" t="n">
        <f aca="false">L122</f>
        <v>0.140256</v>
      </c>
      <c r="M125" s="0" t="n">
        <f aca="false">M122</f>
        <v>0.140256</v>
      </c>
      <c r="N125" s="0" t="n">
        <f aca="false">N122</f>
        <v>0.140256</v>
      </c>
      <c r="O125" s="0" t="n">
        <f aca="false">O122</f>
        <v>0.140256</v>
      </c>
      <c r="P125" s="0" t="n">
        <f aca="false">P122</f>
        <v>0.140256</v>
      </c>
      <c r="Q125" s="0" t="n">
        <f aca="false">Q122</f>
        <v>0.140256</v>
      </c>
      <c r="S125" s="0" t="n">
        <f aca="false">S122</f>
        <v>0.140256</v>
      </c>
      <c r="T125" s="0" t="n">
        <f aca="false">T122</f>
        <v>0.140256</v>
      </c>
      <c r="U125" s="0" t="n">
        <f aca="false">U122</f>
        <v>0.140256</v>
      </c>
      <c r="V125" s="0" t="n">
        <f aca="false">V122</f>
        <v>0.140256</v>
      </c>
      <c r="W125" s="0" t="n">
        <f aca="false">W122</f>
        <v>0.140256</v>
      </c>
      <c r="X125" s="0" t="n">
        <f aca="false">X122</f>
        <v>0.140256</v>
      </c>
      <c r="Y125" s="0" t="n">
        <f aca="false">Y122</f>
        <v>0.140256</v>
      </c>
      <c r="AA125" s="0" t="n">
        <f aca="false">AA122</f>
        <v>0.140256</v>
      </c>
      <c r="AB125" s="0" t="n">
        <f aca="false">AB122</f>
        <v>0.140256</v>
      </c>
      <c r="AC125" s="0" t="n">
        <f aca="false">AC122</f>
        <v>0.140256</v>
      </c>
      <c r="AD125" s="0" t="n">
        <f aca="false">AD122</f>
        <v>0.140256</v>
      </c>
      <c r="AE125" s="0" t="n">
        <f aca="false">AE122</f>
        <v>0.140256</v>
      </c>
      <c r="AF125" s="0" t="n">
        <f aca="false">AF122</f>
        <v>0.140256</v>
      </c>
      <c r="AG125" s="0" t="n">
        <f aca="false">AG122</f>
        <v>0.140256</v>
      </c>
      <c r="AI125" s="0" t="n">
        <f aca="false">AI122</f>
        <v>0.140256</v>
      </c>
      <c r="AJ125" s="0" t="n">
        <f aca="false">AJ122</f>
        <v>0.140256</v>
      </c>
      <c r="AK125" s="0" t="n">
        <f aca="false">AK122</f>
        <v>0.140256</v>
      </c>
      <c r="AL125" s="0" t="n">
        <f aca="false">AL122</f>
        <v>0.140256</v>
      </c>
      <c r="AM125" s="0" t="n">
        <f aca="false">AM122</f>
        <v>0.140256</v>
      </c>
      <c r="AN125" s="0" t="n">
        <f aca="false">AN122</f>
        <v>0.140256</v>
      </c>
      <c r="AO125" s="0" t="n">
        <f aca="false">AO122</f>
        <v>0.140256</v>
      </c>
      <c r="AQ125" s="0" t="n">
        <f aca="false">AQ122</f>
        <v>0.140256</v>
      </c>
      <c r="AR125" s="0" t="n">
        <f aca="false">AR122</f>
        <v>0.140256</v>
      </c>
      <c r="AS125" s="0" t="n">
        <f aca="false">AS122</f>
        <v>0.140256</v>
      </c>
      <c r="AT125" s="0" t="n">
        <f aca="false">AT122</f>
        <v>0.140256</v>
      </c>
      <c r="AU125" s="0" t="n">
        <f aca="false">AU122</f>
        <v>0.140256</v>
      </c>
      <c r="AV125" s="0" t="n">
        <f aca="false">AV122</f>
        <v>0.140256</v>
      </c>
      <c r="AW125" s="0" t="n">
        <f aca="false">AW122</f>
        <v>0.140256</v>
      </c>
    </row>
    <row r="126" customFormat="false" ht="14.6" hidden="false" customHeight="false" outlineLevel="0" collapsed="false">
      <c r="A126" s="0" t="s">
        <v>327</v>
      </c>
      <c r="B126" s="0" t="n">
        <f aca="false">B122</f>
        <v>0.140256</v>
      </c>
      <c r="C126" s="0" t="n">
        <f aca="false">C122</f>
        <v>0.140256</v>
      </c>
      <c r="D126" s="0" t="n">
        <f aca="false">D122</f>
        <v>0.140256</v>
      </c>
      <c r="E126" s="0" t="n">
        <f aca="false">E122</f>
        <v>0.140256</v>
      </c>
      <c r="F126" s="0" t="n">
        <f aca="false">F122</f>
        <v>0.140256</v>
      </c>
      <c r="G126" s="0" t="n">
        <f aca="false">G122</f>
        <v>0.140256</v>
      </c>
      <c r="H126" s="0" t="n">
        <f aca="false">H122</f>
        <v>0.140256</v>
      </c>
      <c r="I126" s="0" t="n">
        <f aca="false">I122</f>
        <v>0.140256</v>
      </c>
      <c r="K126" s="0" t="n">
        <f aca="false">K122</f>
        <v>0.140256</v>
      </c>
      <c r="L126" s="0" t="n">
        <f aca="false">L122</f>
        <v>0.140256</v>
      </c>
      <c r="M126" s="0" t="n">
        <f aca="false">M122</f>
        <v>0.140256</v>
      </c>
      <c r="N126" s="0" t="n">
        <f aca="false">N122</f>
        <v>0.140256</v>
      </c>
      <c r="O126" s="0" t="n">
        <f aca="false">O122</f>
        <v>0.140256</v>
      </c>
      <c r="P126" s="0" t="n">
        <f aca="false">P122</f>
        <v>0.140256</v>
      </c>
      <c r="Q126" s="0" t="n">
        <f aca="false">Q122</f>
        <v>0.140256</v>
      </c>
      <c r="S126" s="0" t="n">
        <f aca="false">S122</f>
        <v>0.140256</v>
      </c>
      <c r="T126" s="0" t="n">
        <f aca="false">T122</f>
        <v>0.140256</v>
      </c>
      <c r="U126" s="0" t="n">
        <f aca="false">U122</f>
        <v>0.140256</v>
      </c>
      <c r="V126" s="0" t="n">
        <f aca="false">V122</f>
        <v>0.140256</v>
      </c>
      <c r="W126" s="0" t="n">
        <f aca="false">W122</f>
        <v>0.140256</v>
      </c>
      <c r="X126" s="0" t="n">
        <f aca="false">X122</f>
        <v>0.140256</v>
      </c>
      <c r="Y126" s="0" t="n">
        <f aca="false">Y122</f>
        <v>0.140256</v>
      </c>
      <c r="AA126" s="0" t="n">
        <f aca="false">AA122</f>
        <v>0.140256</v>
      </c>
      <c r="AB126" s="0" t="n">
        <f aca="false">AB122</f>
        <v>0.140256</v>
      </c>
      <c r="AC126" s="0" t="n">
        <f aca="false">AC122</f>
        <v>0.140256</v>
      </c>
      <c r="AD126" s="0" t="n">
        <f aca="false">AD122</f>
        <v>0.140256</v>
      </c>
      <c r="AE126" s="0" t="n">
        <f aca="false">AE122</f>
        <v>0.140256</v>
      </c>
      <c r="AF126" s="0" t="n">
        <f aca="false">AF122</f>
        <v>0.140256</v>
      </c>
      <c r="AG126" s="0" t="n">
        <f aca="false">AG122</f>
        <v>0.140256</v>
      </c>
      <c r="AI126" s="0" t="n">
        <f aca="false">AI122</f>
        <v>0.140256</v>
      </c>
      <c r="AJ126" s="0" t="n">
        <f aca="false">AJ122</f>
        <v>0.140256</v>
      </c>
      <c r="AK126" s="0" t="n">
        <f aca="false">AK122</f>
        <v>0.140256</v>
      </c>
      <c r="AL126" s="0" t="n">
        <f aca="false">AL122</f>
        <v>0.140256</v>
      </c>
      <c r="AM126" s="0" t="n">
        <f aca="false">AM122</f>
        <v>0.140256</v>
      </c>
      <c r="AN126" s="0" t="n">
        <f aca="false">AN122</f>
        <v>0.140256</v>
      </c>
      <c r="AO126" s="0" t="n">
        <f aca="false">AO122</f>
        <v>0.140256</v>
      </c>
      <c r="AQ126" s="0" t="n">
        <f aca="false">AQ122</f>
        <v>0.140256</v>
      </c>
      <c r="AR126" s="0" t="n">
        <f aca="false">AR122</f>
        <v>0.140256</v>
      </c>
      <c r="AS126" s="0" t="n">
        <f aca="false">AS122</f>
        <v>0.140256</v>
      </c>
      <c r="AT126" s="0" t="n">
        <f aca="false">AT122</f>
        <v>0.140256</v>
      </c>
      <c r="AU126" s="0" t="n">
        <f aca="false">AU122</f>
        <v>0.140256</v>
      </c>
      <c r="AV126" s="0" t="n">
        <f aca="false">AV122</f>
        <v>0.140256</v>
      </c>
      <c r="AW126" s="0" t="n">
        <f aca="false">AW122</f>
        <v>0.140256</v>
      </c>
    </row>
    <row r="127" customFormat="false" ht="14.6" hidden="false" customHeight="false" outlineLevel="0" collapsed="false">
      <c r="A127" s="0" t="s">
        <v>328</v>
      </c>
      <c r="B127" s="0" t="n">
        <v>0</v>
      </c>
      <c r="C127" s="132" t="n">
        <f aca="false">$B127</f>
        <v>0</v>
      </c>
      <c r="D127" s="0" t="n">
        <f aca="false">C127</f>
        <v>0</v>
      </c>
      <c r="E127" s="0" t="n">
        <f aca="false">D127</f>
        <v>0</v>
      </c>
      <c r="F127" s="0" t="n">
        <f aca="false">E127</f>
        <v>0</v>
      </c>
      <c r="G127" s="0" t="n">
        <f aca="false">F127</f>
        <v>0</v>
      </c>
      <c r="H127" s="0" t="n">
        <f aca="false">G127</f>
        <v>0</v>
      </c>
      <c r="I127" s="133" t="n">
        <f aca="false">H127</f>
        <v>0</v>
      </c>
      <c r="K127" s="132" t="n">
        <f aca="false">$B127</f>
        <v>0</v>
      </c>
      <c r="L127" s="0" t="n">
        <f aca="false">K127</f>
        <v>0</v>
      </c>
      <c r="M127" s="0" t="n">
        <f aca="false">L127</f>
        <v>0</v>
      </c>
      <c r="N127" s="0" t="n">
        <f aca="false">M127</f>
        <v>0</v>
      </c>
      <c r="O127" s="0" t="n">
        <f aca="false">N127</f>
        <v>0</v>
      </c>
      <c r="P127" s="0" t="n">
        <f aca="false">O127</f>
        <v>0</v>
      </c>
      <c r="Q127" s="133" t="n">
        <f aca="false">P127</f>
        <v>0</v>
      </c>
      <c r="S127" s="132" t="n">
        <f aca="false">$B127</f>
        <v>0</v>
      </c>
      <c r="T127" s="0" t="n">
        <f aca="false">S127</f>
        <v>0</v>
      </c>
      <c r="U127" s="0" t="n">
        <f aca="false">T127</f>
        <v>0</v>
      </c>
      <c r="V127" s="0" t="n">
        <f aca="false">U127</f>
        <v>0</v>
      </c>
      <c r="W127" s="0" t="n">
        <f aca="false">V127</f>
        <v>0</v>
      </c>
      <c r="X127" s="0" t="n">
        <f aca="false">W127</f>
        <v>0</v>
      </c>
      <c r="Y127" s="133" t="n">
        <f aca="false">X127</f>
        <v>0</v>
      </c>
      <c r="AA127" s="132" t="n">
        <f aca="false">$B127</f>
        <v>0</v>
      </c>
      <c r="AB127" s="0" t="n">
        <f aca="false">AA127</f>
        <v>0</v>
      </c>
      <c r="AC127" s="0" t="n">
        <f aca="false">AB127</f>
        <v>0</v>
      </c>
      <c r="AD127" s="0" t="n">
        <f aca="false">AC127</f>
        <v>0</v>
      </c>
      <c r="AE127" s="0" t="n">
        <f aca="false">AD127</f>
        <v>0</v>
      </c>
      <c r="AF127" s="0" t="n">
        <f aca="false">AE127</f>
        <v>0</v>
      </c>
      <c r="AG127" s="133" t="n">
        <f aca="false">AF127</f>
        <v>0</v>
      </c>
      <c r="AI127" s="132" t="n">
        <f aca="false">$B127</f>
        <v>0</v>
      </c>
      <c r="AJ127" s="0" t="n">
        <f aca="false">AI127</f>
        <v>0</v>
      </c>
      <c r="AK127" s="0" t="n">
        <f aca="false">AJ127</f>
        <v>0</v>
      </c>
      <c r="AL127" s="0" t="n">
        <f aca="false">AK127</f>
        <v>0</v>
      </c>
      <c r="AM127" s="0" t="n">
        <f aca="false">AL127</f>
        <v>0</v>
      </c>
      <c r="AN127" s="0" t="n">
        <f aca="false">AM127</f>
        <v>0</v>
      </c>
      <c r="AO127" s="133" t="n">
        <f aca="false">AN127</f>
        <v>0</v>
      </c>
      <c r="AQ127" s="132" t="n">
        <f aca="false">$B127</f>
        <v>0</v>
      </c>
      <c r="AR127" s="0" t="n">
        <f aca="false">AQ127</f>
        <v>0</v>
      </c>
      <c r="AS127" s="0" t="n">
        <f aca="false">AR127</f>
        <v>0</v>
      </c>
      <c r="AT127" s="0" t="n">
        <f aca="false">AS127</f>
        <v>0</v>
      </c>
      <c r="AU127" s="0" t="n">
        <f aca="false">AT127</f>
        <v>0</v>
      </c>
      <c r="AV127" s="0" t="n">
        <f aca="false">AU127</f>
        <v>0</v>
      </c>
      <c r="AW127" s="133" t="n">
        <f aca="false">AV127</f>
        <v>0</v>
      </c>
    </row>
    <row r="128" customFormat="false" ht="14.6" hidden="false" customHeight="false" outlineLevel="0" collapsed="false">
      <c r="A128" s="0" t="s">
        <v>549</v>
      </c>
      <c r="B128" s="0" t="n">
        <f aca="false">SUM(B124:B127)</f>
        <v>0.280512</v>
      </c>
      <c r="C128" s="0" t="n">
        <f aca="false">SUM(C124:C127)</f>
        <v>0.280512</v>
      </c>
      <c r="D128" s="0" t="n">
        <f aca="false">SUM(D124:D127)</f>
        <v>0.280512</v>
      </c>
      <c r="E128" s="0" t="n">
        <f aca="false">SUM(E124:E127)</f>
        <v>0.280512</v>
      </c>
      <c r="F128" s="0" t="n">
        <f aca="false">SUM(F124:F127)</f>
        <v>0.280512</v>
      </c>
      <c r="G128" s="0" t="n">
        <f aca="false">SUM(G124:G127)</f>
        <v>0.280512</v>
      </c>
      <c r="H128" s="0" t="n">
        <f aca="false">SUM(H124:H127)</f>
        <v>0.280512</v>
      </c>
      <c r="I128" s="0" t="n">
        <f aca="false">SUM(I124:I127)</f>
        <v>0.280512</v>
      </c>
      <c r="K128" s="0" t="n">
        <f aca="false">SUM(K124:K127)</f>
        <v>0.280512</v>
      </c>
      <c r="L128" s="0" t="n">
        <f aca="false">SUM(L124:L127)</f>
        <v>0.280512</v>
      </c>
      <c r="M128" s="0" t="n">
        <f aca="false">SUM(M124:M127)</f>
        <v>0.280512</v>
      </c>
      <c r="N128" s="0" t="n">
        <f aca="false">SUM(N124:N127)</f>
        <v>0.280512</v>
      </c>
      <c r="O128" s="0" t="n">
        <f aca="false">SUM(O124:O127)</f>
        <v>0.280512</v>
      </c>
      <c r="P128" s="0" t="n">
        <f aca="false">SUM(P124:P127)</f>
        <v>0.280512</v>
      </c>
      <c r="Q128" s="0" t="n">
        <f aca="false">SUM(Q124:Q127)</f>
        <v>0.280512</v>
      </c>
      <c r="S128" s="0" t="n">
        <f aca="false">SUM(S124:S127)</f>
        <v>0.280512</v>
      </c>
      <c r="T128" s="0" t="n">
        <f aca="false">SUM(T124:T127)</f>
        <v>0.280512</v>
      </c>
      <c r="U128" s="0" t="n">
        <f aca="false">SUM(U124:U127)</f>
        <v>0.280512</v>
      </c>
      <c r="V128" s="0" t="n">
        <f aca="false">SUM(V124:V127)</f>
        <v>0.280512</v>
      </c>
      <c r="W128" s="0" t="n">
        <f aca="false">SUM(W124:W127)</f>
        <v>0.280512</v>
      </c>
      <c r="X128" s="0" t="n">
        <f aca="false">SUM(X124:X127)</f>
        <v>0.280512</v>
      </c>
      <c r="Y128" s="0" t="n">
        <f aca="false">SUM(Y124:Y127)</f>
        <v>0.280512</v>
      </c>
      <c r="AA128" s="0" t="n">
        <f aca="false">SUM(AA124:AA127)</f>
        <v>0.280512</v>
      </c>
      <c r="AB128" s="0" t="n">
        <f aca="false">SUM(AB124:AB127)</f>
        <v>0.280512</v>
      </c>
      <c r="AC128" s="0" t="n">
        <f aca="false">SUM(AC124:AC127)</f>
        <v>0.280512</v>
      </c>
      <c r="AD128" s="0" t="n">
        <f aca="false">SUM(AD124:AD127)</f>
        <v>0.280512</v>
      </c>
      <c r="AE128" s="0" t="n">
        <f aca="false">SUM(AE124:AE127)</f>
        <v>0.280512</v>
      </c>
      <c r="AF128" s="0" t="n">
        <f aca="false">SUM(AF124:AF127)</f>
        <v>0.280512</v>
      </c>
      <c r="AG128" s="0" t="n">
        <f aca="false">SUM(AG124:AG127)</f>
        <v>0.280512</v>
      </c>
      <c r="AI128" s="0" t="n">
        <f aca="false">SUM(AI124:AI127)</f>
        <v>0.280512</v>
      </c>
      <c r="AJ128" s="0" t="n">
        <f aca="false">SUM(AJ124:AJ127)</f>
        <v>0.280512</v>
      </c>
      <c r="AK128" s="0" t="n">
        <f aca="false">SUM(AK124:AK127)</f>
        <v>0.280512</v>
      </c>
      <c r="AL128" s="0" t="n">
        <f aca="false">SUM(AL124:AL127)</f>
        <v>0.280512</v>
      </c>
      <c r="AM128" s="0" t="n">
        <f aca="false">SUM(AM124:AM127)</f>
        <v>0.280512</v>
      </c>
      <c r="AN128" s="0" t="n">
        <f aca="false">SUM(AN124:AN127)</f>
        <v>0.280512</v>
      </c>
      <c r="AO128" s="0" t="n">
        <f aca="false">SUM(AO124:AO127)</f>
        <v>0.280512</v>
      </c>
      <c r="AQ128" s="0" t="n">
        <f aca="false">SUM(AQ124:AQ127)</f>
        <v>0.280512</v>
      </c>
      <c r="AR128" s="0" t="n">
        <f aca="false">SUM(AR124:AR127)</f>
        <v>0.280512</v>
      </c>
      <c r="AS128" s="0" t="n">
        <f aca="false">SUM(AS124:AS127)</f>
        <v>0.280512</v>
      </c>
      <c r="AT128" s="0" t="n">
        <f aca="false">SUM(AT124:AT127)</f>
        <v>0.280512</v>
      </c>
      <c r="AU128" s="0" t="n">
        <f aca="false">SUM(AU124:AU127)</f>
        <v>0.280512</v>
      </c>
      <c r="AV128" s="0" t="n">
        <f aca="false">SUM(AV124:AV127)</f>
        <v>0.280512</v>
      </c>
      <c r="AW128" s="0" t="n">
        <f aca="false">SUM(AW124:AW127)</f>
        <v>0.280512</v>
      </c>
    </row>
    <row r="129" customFormat="false" ht="14.6" hidden="false" customHeight="false" outlineLevel="0" collapsed="false">
      <c r="A129" s="0" t="s">
        <v>550</v>
      </c>
      <c r="B129" s="16" t="n">
        <f aca="false">B128/B10</f>
        <v>0.000561024</v>
      </c>
      <c r="C129" s="16" t="n">
        <f aca="false">C128/C10</f>
        <v>0.0561024</v>
      </c>
      <c r="D129" s="16" t="n">
        <f aca="false">D128/D10</f>
        <v>0.01122048</v>
      </c>
      <c r="E129" s="16" t="n">
        <f aca="false">E128/E10</f>
        <v>0.00561024</v>
      </c>
      <c r="F129" s="16" t="n">
        <f aca="false">F128/F10</f>
        <v>0.00280512</v>
      </c>
      <c r="G129" s="16" t="n">
        <f aca="false">G128/G10</f>
        <v>0.001122048</v>
      </c>
      <c r="H129" s="16" t="n">
        <f aca="false">H128/H10</f>
        <v>0.00070128</v>
      </c>
      <c r="I129" s="16" t="n">
        <f aca="false">I128/I10</f>
        <v>0.000561024</v>
      </c>
      <c r="K129" s="16" t="n">
        <f aca="false">K128/K10</f>
        <v>0.0561024</v>
      </c>
      <c r="L129" s="16" t="n">
        <f aca="false">L128/L10</f>
        <v>0.01122048</v>
      </c>
      <c r="M129" s="16" t="n">
        <f aca="false">M128/M10</f>
        <v>0.00561024</v>
      </c>
      <c r="N129" s="16" t="n">
        <f aca="false">N128/N10</f>
        <v>0.00280512</v>
      </c>
      <c r="O129" s="16" t="n">
        <f aca="false">O128/O10</f>
        <v>0.001122048</v>
      </c>
      <c r="P129" s="16" t="n">
        <f aca="false">P128/P10</f>
        <v>0.00070128</v>
      </c>
      <c r="Q129" s="16" t="n">
        <f aca="false">Q128/Q10</f>
        <v>0.000561024</v>
      </c>
      <c r="S129" s="16" t="n">
        <f aca="false">S128/S10</f>
        <v>0.0561024</v>
      </c>
      <c r="T129" s="16" t="n">
        <f aca="false">T128/T10</f>
        <v>0.01122048</v>
      </c>
      <c r="U129" s="16" t="n">
        <f aca="false">U128/U10</f>
        <v>0.00561024</v>
      </c>
      <c r="V129" s="16" t="n">
        <f aca="false">V128/V10</f>
        <v>0.00280512</v>
      </c>
      <c r="W129" s="16" t="n">
        <f aca="false">W128/W10</f>
        <v>0.001122048</v>
      </c>
      <c r="X129" s="16" t="n">
        <f aca="false">X128/X10</f>
        <v>0.00070128</v>
      </c>
      <c r="Y129" s="16" t="n">
        <f aca="false">Y128/Y10</f>
        <v>0.000561024</v>
      </c>
      <c r="AA129" s="16" t="n">
        <f aca="false">AA128/AA10</f>
        <v>0.0280512</v>
      </c>
      <c r="AB129" s="16" t="n">
        <f aca="false">AB128/AB10</f>
        <v>0.00561024</v>
      </c>
      <c r="AC129" s="16" t="n">
        <f aca="false">AC128/AC10</f>
        <v>0.00280512</v>
      </c>
      <c r="AD129" s="16" t="n">
        <f aca="false">AD128/AD10</f>
        <v>0.00140256</v>
      </c>
      <c r="AE129" s="16" t="n">
        <f aca="false">AE128/AE10</f>
        <v>0.000561024</v>
      </c>
      <c r="AF129" s="16" t="n">
        <f aca="false">AF128/AF10</f>
        <v>0.00035064</v>
      </c>
      <c r="AG129" s="16" t="n">
        <f aca="false">AG128/AG10</f>
        <v>0.000280512</v>
      </c>
      <c r="AI129" s="16" t="n">
        <f aca="false">AI128/AI10</f>
        <v>0.0280512</v>
      </c>
      <c r="AJ129" s="16" t="n">
        <f aca="false">AJ128/AJ10</f>
        <v>0.00561024</v>
      </c>
      <c r="AK129" s="16" t="n">
        <f aca="false">AK128/AK10</f>
        <v>0.00280512</v>
      </c>
      <c r="AL129" s="16" t="n">
        <f aca="false">AL128/AL10</f>
        <v>0.00140256</v>
      </c>
      <c r="AM129" s="16" t="n">
        <f aca="false">AM128/AM10</f>
        <v>0.000561024</v>
      </c>
      <c r="AN129" s="16" t="n">
        <f aca="false">AN128/AN10</f>
        <v>0.00035064</v>
      </c>
      <c r="AO129" s="16" t="n">
        <f aca="false">AO128/AO10</f>
        <v>0.000280512</v>
      </c>
      <c r="AQ129" s="16" t="n">
        <f aca="false">AQ128/AQ10</f>
        <v>0.0140256</v>
      </c>
      <c r="AR129" s="16" t="n">
        <f aca="false">AR128/AR10</f>
        <v>0.00280512</v>
      </c>
      <c r="AS129" s="16" t="n">
        <f aca="false">AS128/AS10</f>
        <v>0.00140256</v>
      </c>
      <c r="AT129" s="16" t="n">
        <f aca="false">AT128/AT10</f>
        <v>0.00070128</v>
      </c>
      <c r="AU129" s="16" t="n">
        <f aca="false">AU128/AU10</f>
        <v>0.000280512</v>
      </c>
      <c r="AV129" s="16" t="n">
        <f aca="false">AV128/AV10</f>
        <v>0.00017532</v>
      </c>
      <c r="AW129" s="16" t="n">
        <f aca="false">AW128/AW10</f>
        <v>0.000140256</v>
      </c>
    </row>
    <row r="130" customFormat="false" ht="14.6" hidden="false" customHeight="false" outlineLevel="0" collapsed="false">
      <c r="A130" s="0" t="s">
        <v>551</v>
      </c>
      <c r="B130" s="48" t="n">
        <f aca="false">B122/B18*1000*2</f>
        <v>23.376</v>
      </c>
      <c r="C130" s="48" t="n">
        <f aca="false">C122/C18*1000*2</f>
        <v>23.376</v>
      </c>
      <c r="D130" s="48" t="n">
        <f aca="false">D122/D18*1000*2</f>
        <v>23.376</v>
      </c>
      <c r="E130" s="48" t="n">
        <f aca="false">E122/E18*1000*2</f>
        <v>23.376</v>
      </c>
      <c r="F130" s="48" t="n">
        <f aca="false">F122/F18*1000*2</f>
        <v>23.376</v>
      </c>
      <c r="G130" s="48" t="n">
        <f aca="false">G122/G18*1000*2</f>
        <v>23.376</v>
      </c>
      <c r="H130" s="48" t="n">
        <f aca="false">H122/H18*1000*2</f>
        <v>23.376</v>
      </c>
      <c r="I130" s="48" t="n">
        <f aca="false">I122/I18*1000*2</f>
        <v>23.376</v>
      </c>
      <c r="K130" s="48" t="n">
        <f aca="false">K122/K18*1000*2</f>
        <v>23.376</v>
      </c>
      <c r="L130" s="48" t="n">
        <f aca="false">L122/L18*1000*2</f>
        <v>23.376</v>
      </c>
      <c r="M130" s="48" t="n">
        <f aca="false">M122/M18*1000*2</f>
        <v>23.376</v>
      </c>
      <c r="N130" s="48" t="n">
        <f aca="false">N122/N18*1000*2</f>
        <v>23.376</v>
      </c>
      <c r="O130" s="48" t="n">
        <f aca="false">O122/O18*1000*2</f>
        <v>23.376</v>
      </c>
      <c r="P130" s="48" t="n">
        <f aca="false">P122/P18*1000*2</f>
        <v>23.376</v>
      </c>
      <c r="Q130" s="48" t="n">
        <f aca="false">Q122/Q18*1000*2</f>
        <v>23.376</v>
      </c>
      <c r="S130" s="48" t="n">
        <f aca="false">S122/S18*1000*2</f>
        <v>23.376</v>
      </c>
      <c r="T130" s="48" t="n">
        <f aca="false">T122/T18*1000*2</f>
        <v>23.376</v>
      </c>
      <c r="U130" s="48" t="n">
        <f aca="false">U122/U18*1000*2</f>
        <v>23.376</v>
      </c>
      <c r="V130" s="48" t="n">
        <f aca="false">V122/V18*1000*2</f>
        <v>23.376</v>
      </c>
      <c r="W130" s="48" t="n">
        <f aca="false">W122/W18*1000*2</f>
        <v>23.376</v>
      </c>
      <c r="X130" s="48" t="n">
        <f aca="false">X122/X18*1000*2</f>
        <v>23.376</v>
      </c>
      <c r="Y130" s="48" t="n">
        <f aca="false">Y122/Y18*1000*2</f>
        <v>23.376</v>
      </c>
      <c r="AA130" s="48" t="n">
        <f aca="false">AA122/AA18*1000*2</f>
        <v>23.376</v>
      </c>
      <c r="AB130" s="48" t="n">
        <f aca="false">AB122/AB18*1000*2</f>
        <v>23.376</v>
      </c>
      <c r="AC130" s="48" t="n">
        <f aca="false">AC122/AC18*1000*2</f>
        <v>23.376</v>
      </c>
      <c r="AD130" s="48" t="n">
        <f aca="false">AD122/AD18*1000*2</f>
        <v>23.376</v>
      </c>
      <c r="AE130" s="48" t="n">
        <f aca="false">AE122/AE18*1000*2</f>
        <v>23.376</v>
      </c>
      <c r="AF130" s="48" t="n">
        <f aca="false">AF122/AF18*1000*2</f>
        <v>23.376</v>
      </c>
      <c r="AG130" s="48" t="n">
        <f aca="false">AG122/AG18*1000*2</f>
        <v>23.376</v>
      </c>
      <c r="AI130" s="48" t="n">
        <f aca="false">AI122/AI18*1000*2</f>
        <v>23.376</v>
      </c>
      <c r="AJ130" s="48" t="n">
        <f aca="false">AJ122/AJ18*1000*2</f>
        <v>23.376</v>
      </c>
      <c r="AK130" s="48" t="n">
        <f aca="false">AK122/AK18*1000*2</f>
        <v>23.376</v>
      </c>
      <c r="AL130" s="48" t="n">
        <f aca="false">AL122/AL18*1000*2</f>
        <v>23.376</v>
      </c>
      <c r="AM130" s="48" t="n">
        <f aca="false">AM122/AM18*1000*2</f>
        <v>23.376</v>
      </c>
      <c r="AN130" s="48" t="n">
        <f aca="false">AN122/AN18*1000*2</f>
        <v>23.376</v>
      </c>
      <c r="AO130" s="48" t="n">
        <f aca="false">AO122/AO18*1000*2</f>
        <v>23.376</v>
      </c>
      <c r="AQ130" s="48" t="n">
        <f aca="false">AQ122/AQ18*1000*2</f>
        <v>23.376</v>
      </c>
      <c r="AR130" s="48" t="n">
        <f aca="false">AR122/AR18*1000*2</f>
        <v>23.376</v>
      </c>
      <c r="AS130" s="48" t="n">
        <f aca="false">AS122/AS18*1000*2</f>
        <v>23.376</v>
      </c>
      <c r="AT130" s="48" t="n">
        <f aca="false">AT122/AT18*1000*2</f>
        <v>23.376</v>
      </c>
      <c r="AU130" s="48" t="n">
        <f aca="false">AU122/AU18*1000*2</f>
        <v>23.376</v>
      </c>
      <c r="AV130" s="48" t="n">
        <f aca="false">AV122/AV18*1000*2</f>
        <v>23.376</v>
      </c>
      <c r="AW130" s="48" t="n">
        <f aca="false">AW122/AW18*1000*2</f>
        <v>23.376</v>
      </c>
    </row>
    <row r="131" customFormat="false" ht="14.6" hidden="false" customHeight="false" outlineLevel="0" collapsed="false">
      <c r="B131" s="48"/>
      <c r="C131" s="132"/>
      <c r="I131" s="133"/>
      <c r="K131" s="132"/>
      <c r="Q131" s="133"/>
      <c r="S131" s="132"/>
      <c r="Y131" s="133"/>
      <c r="AA131" s="132"/>
      <c r="AG131" s="133"/>
      <c r="AI131" s="132"/>
      <c r="AO131" s="133"/>
      <c r="AQ131" s="132"/>
      <c r="AW131" s="133"/>
    </row>
    <row r="132" customFormat="false" ht="14.6" hidden="false" customHeight="false" outlineLevel="0" collapsed="false">
      <c r="A132" s="0" t="s">
        <v>330</v>
      </c>
      <c r="C132" s="132"/>
      <c r="I132" s="133"/>
      <c r="K132" s="132"/>
      <c r="Q132" s="133"/>
      <c r="S132" s="132"/>
      <c r="Y132" s="133"/>
      <c r="AA132" s="132"/>
      <c r="AG132" s="133"/>
      <c r="AI132" s="132"/>
      <c r="AO132" s="133"/>
      <c r="AQ132" s="132"/>
      <c r="AW132" s="133"/>
    </row>
    <row r="133" customFormat="false" ht="14.6" hidden="false" customHeight="false" outlineLevel="0" collapsed="false">
      <c r="A133" s="0" t="s">
        <v>331</v>
      </c>
      <c r="B133" s="0" t="n">
        <v>0</v>
      </c>
      <c r="C133" s="132" t="n">
        <f aca="false">$B133</f>
        <v>0</v>
      </c>
      <c r="D133" s="0" t="n">
        <f aca="false">C133</f>
        <v>0</v>
      </c>
      <c r="E133" s="0" t="n">
        <f aca="false">D133</f>
        <v>0</v>
      </c>
      <c r="F133" s="0" t="n">
        <f aca="false">E133</f>
        <v>0</v>
      </c>
      <c r="G133" s="0" t="n">
        <f aca="false">F133</f>
        <v>0</v>
      </c>
      <c r="H133" s="0" t="n">
        <f aca="false">G133</f>
        <v>0</v>
      </c>
      <c r="I133" s="133" t="n">
        <f aca="false">H133</f>
        <v>0</v>
      </c>
      <c r="K133" s="132" t="n">
        <f aca="false">$B133</f>
        <v>0</v>
      </c>
      <c r="L133" s="0" t="n">
        <f aca="false">K133</f>
        <v>0</v>
      </c>
      <c r="M133" s="0" t="n">
        <f aca="false">L133</f>
        <v>0</v>
      </c>
      <c r="N133" s="0" t="n">
        <f aca="false">M133</f>
        <v>0</v>
      </c>
      <c r="O133" s="0" t="n">
        <f aca="false">N133</f>
        <v>0</v>
      </c>
      <c r="P133" s="0" t="n">
        <f aca="false">O133</f>
        <v>0</v>
      </c>
      <c r="Q133" s="133" t="n">
        <f aca="false">P133</f>
        <v>0</v>
      </c>
      <c r="S133" s="132" t="n">
        <f aca="false">$B133</f>
        <v>0</v>
      </c>
      <c r="T133" s="0" t="n">
        <f aca="false">S133</f>
        <v>0</v>
      </c>
      <c r="U133" s="0" t="n">
        <f aca="false">T133</f>
        <v>0</v>
      </c>
      <c r="V133" s="0" t="n">
        <f aca="false">U133</f>
        <v>0</v>
      </c>
      <c r="W133" s="0" t="n">
        <f aca="false">V133</f>
        <v>0</v>
      </c>
      <c r="X133" s="0" t="n">
        <f aca="false">W133</f>
        <v>0</v>
      </c>
      <c r="Y133" s="133" t="n">
        <f aca="false">X133</f>
        <v>0</v>
      </c>
      <c r="AA133" s="132" t="n">
        <f aca="false">$B133</f>
        <v>0</v>
      </c>
      <c r="AB133" s="0" t="n">
        <f aca="false">AA133</f>
        <v>0</v>
      </c>
      <c r="AC133" s="0" t="n">
        <f aca="false">AB133</f>
        <v>0</v>
      </c>
      <c r="AD133" s="0" t="n">
        <f aca="false">AC133</f>
        <v>0</v>
      </c>
      <c r="AE133" s="0" t="n">
        <f aca="false">AD133</f>
        <v>0</v>
      </c>
      <c r="AF133" s="0" t="n">
        <f aca="false">AE133</f>
        <v>0</v>
      </c>
      <c r="AG133" s="133" t="n">
        <f aca="false">AF133</f>
        <v>0</v>
      </c>
      <c r="AI133" s="132" t="n">
        <f aca="false">$B133</f>
        <v>0</v>
      </c>
      <c r="AJ133" s="0" t="n">
        <f aca="false">AI133</f>
        <v>0</v>
      </c>
      <c r="AK133" s="0" t="n">
        <f aca="false">AJ133</f>
        <v>0</v>
      </c>
      <c r="AL133" s="0" t="n">
        <f aca="false">AK133</f>
        <v>0</v>
      </c>
      <c r="AM133" s="0" t="n">
        <f aca="false">AL133</f>
        <v>0</v>
      </c>
      <c r="AN133" s="0" t="n">
        <f aca="false">AM133</f>
        <v>0</v>
      </c>
      <c r="AO133" s="133" t="n">
        <f aca="false">AN133</f>
        <v>0</v>
      </c>
      <c r="AQ133" s="132" t="n">
        <f aca="false">$B133</f>
        <v>0</v>
      </c>
      <c r="AR133" s="0" t="n">
        <f aca="false">AQ133</f>
        <v>0</v>
      </c>
      <c r="AS133" s="0" t="n">
        <f aca="false">AR133</f>
        <v>0</v>
      </c>
      <c r="AT133" s="0" t="n">
        <f aca="false">AS133</f>
        <v>0</v>
      </c>
      <c r="AU133" s="0" t="n">
        <f aca="false">AT133</f>
        <v>0</v>
      </c>
      <c r="AV133" s="0" t="n">
        <f aca="false">AU133</f>
        <v>0</v>
      </c>
      <c r="AW133" s="133" t="n">
        <f aca="false">AV133</f>
        <v>0</v>
      </c>
    </row>
    <row r="134" customFormat="false" ht="14.6" hidden="false" customHeight="false" outlineLevel="0" collapsed="false">
      <c r="A134" s="0" t="s">
        <v>332</v>
      </c>
      <c r="B134" s="31" t="n">
        <f aca="false">(ABS(B90/2*B52)+ABS(B92/2*B51))*B8/B16/1000</f>
        <v>0.393483280254777</v>
      </c>
      <c r="C134" s="31" t="n">
        <f aca="false">(ABS(C90/2*C52)+ABS(C92/2*C51))*C8/C16/1000</f>
        <v>0.0144116878980892</v>
      </c>
      <c r="D134" s="31" t="n">
        <f aca="false">(ABS(D90/2*D52)+ABS(D92/2*D51))*D8/D16/1000</f>
        <v>0.0151316878980892</v>
      </c>
      <c r="E134" s="31" t="n">
        <f aca="false">(ABS(E90/2*E52)+ABS(E92/2*E51))*E8/E16/1000</f>
        <v>0.0244947452229299</v>
      </c>
      <c r="F134" s="31" t="n">
        <f aca="false">(ABS(F90/2*F52)+ABS(F92/2*F51))*F8/F16/1000</f>
        <v>0.0478947452229299</v>
      </c>
      <c r="G134" s="31" t="n">
        <f aca="false">(ABS(G90/2*G52)+ABS(G92/2*G51))*G8/G16/1000</f>
        <v>0.11809474522293</v>
      </c>
      <c r="H134" s="31" t="n">
        <f aca="false">(ABS(H90/2*H52)+ABS(H92/2*H51))*H8/H16/1000</f>
        <v>0.18829474522293</v>
      </c>
      <c r="I134" s="31" t="n">
        <f aca="false">(ABS(I90/2*I52)+ABS(I92/2*I51))*I8/I16/1000</f>
        <v>0.23509474522293</v>
      </c>
      <c r="K134" s="31" t="n">
        <f aca="false">(ABS(K90/2*K52)+ABS(K92/2*K51))*K8/K16/1000</f>
        <v>0.0455826433121019</v>
      </c>
      <c r="L134" s="31" t="n">
        <f aca="false">(ABS(L90/2*L52)+ABS(L92/2*L51))*L8/L16/1000</f>
        <v>0.0467826433121019</v>
      </c>
      <c r="M134" s="31" t="n">
        <f aca="false">(ABS(M90/2*M52)+ABS(M92/2*M51))*M8/M16/1000</f>
        <v>0.0482826433121019</v>
      </c>
      <c r="N134" s="31" t="n">
        <f aca="false">(ABS(N90/2*N52)+ABS(N92/2*N51))*N8/N16/1000</f>
        <v>0.0814832802547771</v>
      </c>
      <c r="O134" s="31" t="n">
        <f aca="false">(ABS(O90/2*O52)+ABS(O92/2*O51))*O8/O16/1000</f>
        <v>0.198483280254777</v>
      </c>
      <c r="P134" s="31" t="n">
        <f aca="false">(ABS(P90/2*P52)+ABS(P92/2*P51))*P8/P16/1000</f>
        <v>0.315483280254777</v>
      </c>
      <c r="Q134" s="31" t="n">
        <f aca="false">(ABS(Q90/2*Q52)+ABS(Q92/2*Q51))*Q8/Q16/1000</f>
        <v>0.393483280254777</v>
      </c>
      <c r="S134" s="31" t="n">
        <f aca="false">(ABS(S90/2*S52)+ABS(S92/2*S51))*S8/S16/1000</f>
        <v>0.123510031847134</v>
      </c>
      <c r="T134" s="31" t="n">
        <f aca="false">(ABS(T90/2*T52)+ABS(T92/2*T51))*T8/T16/1000</f>
        <v>0.125910031847134</v>
      </c>
      <c r="U134" s="31" t="n">
        <f aca="false">(ABS(U90/2*U52)+ABS(U92/2*U51))*U8/U16/1000</f>
        <v>0.128910031847134</v>
      </c>
      <c r="V134" s="31" t="n">
        <f aca="false">(ABS(V90/2*V52)+ABS(V92/2*V51))*V8/V16/1000</f>
        <v>0.165454617834395</v>
      </c>
      <c r="W134" s="31" t="n">
        <f aca="false">(ABS(W90/2*W52)+ABS(W92/2*W51))*W8/W16/1000</f>
        <v>0.399454617834395</v>
      </c>
      <c r="X134" s="31" t="n">
        <f aca="false">(ABS(X90/2*X52)+ABS(X92/2*X51))*X8/X16/1000</f>
        <v>0.633454617834395</v>
      </c>
      <c r="Y134" s="31" t="n">
        <f aca="false">(ABS(Y90/2*Y52)+ABS(Y92/2*Y51))*Y8/Y16/1000</f>
        <v>0.789454617834395</v>
      </c>
      <c r="AA134" s="31" t="n">
        <f aca="false">(ABS(AA90/2*AA52)+ABS(AA92/2*AA51))*AA8/AA16/1000</f>
        <v>0.0261757961783439</v>
      </c>
      <c r="AB134" s="31" t="n">
        <f aca="false">(ABS(AB90/2*AB52)+ABS(AB92/2*AB51))*AB8/AB16/1000</f>
        <v>0.0273757961783439</v>
      </c>
      <c r="AC134" s="31" t="n">
        <f aca="false">(ABS(AC90/2*AC52)+ABS(AC92/2*AC51))*AC8/AC16/1000</f>
        <v>0.0409904458598726</v>
      </c>
      <c r="AD134" s="31" t="n">
        <f aca="false">(ABS(AD90/2*AD52)+ABS(AD92/2*AD51))*AD8/AD16/1000</f>
        <v>0.0799904458598726</v>
      </c>
      <c r="AE134" s="31" t="n">
        <f aca="false">(ABS(AE90/2*AE52)+ABS(AE92/2*AE51))*AE8/AE16/1000</f>
        <v>0.196990445859873</v>
      </c>
      <c r="AF134" s="31" t="n">
        <f aca="false">(ABS(AF90/2*AF52)+ABS(AF92/2*AF51))*AF8/AF16/1000</f>
        <v>0.313990445859873</v>
      </c>
      <c r="AG134" s="31" t="n">
        <f aca="false">(ABS(AG90/2*AG52)+ABS(AG92/2*AG51))*AG8/AG16/1000</f>
        <v>0.391990445859873</v>
      </c>
      <c r="AI134" s="31" t="n">
        <f aca="false">(ABS(AI90/2*AI52)+ABS(AI92/2*AI51))*AI8/AI16/1000</f>
        <v>0.181730573248408</v>
      </c>
      <c r="AJ134" s="31" t="n">
        <f aca="false">(ABS(AJ90/2*AJ52)+ABS(AJ92/2*AJ51))*AJ8/AJ16/1000</f>
        <v>0.184130573248408</v>
      </c>
      <c r="AK134" s="31" t="n">
        <f aca="false">(ABS(AK90/2*AK52)+ABS(AK92/2*AK51))*AK8/AK16/1000</f>
        <v>0.187130573248408</v>
      </c>
      <c r="AL134" s="31" t="n">
        <f aca="false">(ABS(AL90/2*AL52)+ABS(AL92/2*AL51))*AL8/AL16/1000</f>
        <v>0.193130573248408</v>
      </c>
      <c r="AM134" s="31" t="n">
        <f aca="false">(ABS(AM90/2*AM52)+ABS(AM92/2*AM51))*AM8/AM16/1000</f>
        <v>0.403933121019108</v>
      </c>
      <c r="AN134" s="31" t="n">
        <f aca="false">(ABS(AN90/2*AN52)+ABS(AN92/2*AN51))*AN8/AN16/1000</f>
        <v>0.637933121019108</v>
      </c>
      <c r="AO134" s="31" t="n">
        <f aca="false">(ABS(AO90/2*AO52)+ABS(AO92/2*AO51))*AO8/AO16/1000</f>
        <v>0.793933121019108</v>
      </c>
      <c r="AQ134" s="31" t="n">
        <f aca="false">(ABS(AQ90/2*AQ52)+ABS(AQ92/2*AQ51))*AQ8/AQ16/1000</f>
        <v>0.104103184713376</v>
      </c>
      <c r="AR134" s="31" t="n">
        <f aca="false">(ABS(AR90/2*AR52)+ABS(AR92/2*AR51))*AR8/AR16/1000</f>
        <v>0.106503184713376</v>
      </c>
      <c r="AS134" s="31" t="n">
        <f aca="false">(ABS(AS90/2*AS52)+ABS(AS92/2*AS51))*AS8/AS16/1000</f>
        <v>0.109503184713376</v>
      </c>
      <c r="AT134" s="31" t="n">
        <f aca="false">(ABS(AT90/2*AT52)+ABS(AT92/2*AT51))*AT8/AT16/1000</f>
        <v>0.16396178343949</v>
      </c>
      <c r="AU134" s="31" t="n">
        <f aca="false">(ABS(AU90/2*AU52)+ABS(AU92/2*AU51))*AU8/AU16/1000</f>
        <v>0.39796178343949</v>
      </c>
      <c r="AV134" s="31" t="n">
        <f aca="false">(ABS(AV90/2*AV52)+ABS(AV92/2*AV51))*AV8/AV16/1000</f>
        <v>0.63196178343949</v>
      </c>
      <c r="AW134" s="31" t="n">
        <f aca="false">(ABS(AW90/2*AW52)+ABS(AW92/2*AW51))*AW8/AW16/1000</f>
        <v>0.78796178343949</v>
      </c>
    </row>
    <row r="135" customFormat="false" ht="14.6" hidden="false" customHeight="false" outlineLevel="0" collapsed="false">
      <c r="A135" s="0" t="s">
        <v>333</v>
      </c>
      <c r="B135" s="161" t="n">
        <f aca="false">(ABS(B90/2*B52)+ABS(B92/2*B51))*B93/B16/1000</f>
        <v>0.0104928874734607</v>
      </c>
      <c r="C135" s="161" t="n">
        <f aca="false">(ABS(C90/2*C52)+ABS(C92/2*C51))*C93/C16/1000</f>
        <v>0.000640519462137297</v>
      </c>
      <c r="D135" s="161" t="n">
        <f aca="false">(ABS(D90/2*D52)+ABS(D92/2*D51))*D93/D16/1000</f>
        <v>0.000672519462137297</v>
      </c>
      <c r="E135" s="161" t="n">
        <f aca="false">(ABS(E90/2*E52)+ABS(E92/2*E51))*E93/E16/1000</f>
        <v>0.00108865534324133</v>
      </c>
      <c r="F135" s="161" t="n">
        <f aca="false">(ABS(F90/2*F52)+ABS(F92/2*F51))*F93/F16/1000</f>
        <v>0.00212865534324133</v>
      </c>
      <c r="G135" s="161" t="n">
        <f aca="false">(ABS(G90/2*G52)+ABS(G92/2*G51))*G93/G16/1000</f>
        <v>0.00524865534324133</v>
      </c>
      <c r="H135" s="161" t="n">
        <f aca="false">(ABS(H90/2*H52)+ABS(H92/2*H51))*H93/H16/1000</f>
        <v>0.00836865534324133</v>
      </c>
      <c r="I135" s="161" t="n">
        <f aca="false">(ABS(I90/2*I52)+ABS(I92/2*I51))*I93/I16/1000</f>
        <v>0.0104486553432413</v>
      </c>
      <c r="K135" s="161" t="n">
        <f aca="false">(ABS(K90/2*K52)+ABS(K92/2*K51))*K93/K16/1000</f>
        <v>0.00121553715498938</v>
      </c>
      <c r="L135" s="161" t="n">
        <f aca="false">(ABS(L90/2*L52)+ABS(L92/2*L51))*L93/L16/1000</f>
        <v>0.00124753715498938</v>
      </c>
      <c r="M135" s="161" t="n">
        <f aca="false">(ABS(M90/2*M52)+ABS(M92/2*M51))*M93/M16/1000</f>
        <v>0.00128753715498938</v>
      </c>
      <c r="N135" s="161" t="n">
        <f aca="false">(ABS(N90/2*N52)+ABS(N92/2*N51))*N93/N16/1000</f>
        <v>0.00217288747346072</v>
      </c>
      <c r="O135" s="161" t="n">
        <f aca="false">(ABS(O90/2*O52)+ABS(O92/2*O51))*O93/O16/1000</f>
        <v>0.00529288747346072</v>
      </c>
      <c r="P135" s="161" t="n">
        <f aca="false">(ABS(P90/2*P52)+ABS(P92/2*P51))*P93/P16/1000</f>
        <v>0.00841288747346072</v>
      </c>
      <c r="Q135" s="161" t="n">
        <f aca="false">(ABS(Q90/2*Q52)+ABS(Q92/2*Q51))*Q93/Q16/1000</f>
        <v>0.0104928874734607</v>
      </c>
      <c r="S135" s="161" t="n">
        <f aca="false">(ABS(S90/2*S52)+ABS(S92/2*S51))*S93/S16/1000</f>
        <v>0.00164680042462845</v>
      </c>
      <c r="T135" s="161" t="n">
        <f aca="false">(ABS(T90/2*T52)+ABS(T92/2*T51))*T93/T16/1000</f>
        <v>0.00167880042462845</v>
      </c>
      <c r="U135" s="161" t="n">
        <f aca="false">(ABS(U90/2*U52)+ABS(U92/2*U51))*U93/U16/1000</f>
        <v>0.00171880042462845</v>
      </c>
      <c r="V135" s="161" t="n">
        <f aca="false">(ABS(V90/2*V52)+ABS(V92/2*V51))*V93/V16/1000</f>
        <v>0.00220606157112527</v>
      </c>
      <c r="W135" s="161" t="n">
        <f aca="false">(ABS(W90/2*W52)+ABS(W92/2*W51))*W93/W16/1000</f>
        <v>0.00532606157112527</v>
      </c>
      <c r="X135" s="161" t="n">
        <f aca="false">(ABS(X90/2*X52)+ABS(X92/2*X51))*X93/X16/1000</f>
        <v>0.00844606157112527</v>
      </c>
      <c r="Y135" s="161" t="n">
        <f aca="false">(ABS(Y90/2*Y52)+ABS(Y92/2*Y51))*Y93/Y16/1000</f>
        <v>0.0105260615711253</v>
      </c>
      <c r="AA135" s="161" t="n">
        <f aca="false">(ABS(AA90/2*AA52)+ABS(AA92/2*AA51))*AA93/AA16/1000</f>
        <v>0.000698021231422505</v>
      </c>
      <c r="AB135" s="161" t="n">
        <f aca="false">(ABS(AB90/2*AB52)+ABS(AB92/2*AB51))*AB93/AB16/1000</f>
        <v>0.000730021231422505</v>
      </c>
      <c r="AC135" s="161" t="n">
        <f aca="false">(ABS(AC90/2*AC52)+ABS(AC92/2*AC51))*AC93/AC16/1000</f>
        <v>0.00109307855626327</v>
      </c>
      <c r="AD135" s="161" t="n">
        <f aca="false">(ABS(AD90/2*AD52)+ABS(AD92/2*AD51))*AD93/AD16/1000</f>
        <v>0.00213307855626327</v>
      </c>
      <c r="AE135" s="161" t="n">
        <f aca="false">(ABS(AE90/2*AE52)+ABS(AE92/2*AE51))*AE93/AE16/1000</f>
        <v>0.00525307855626327</v>
      </c>
      <c r="AF135" s="161" t="n">
        <f aca="false">(ABS(AF90/2*AF52)+ABS(AF92/2*AF51))*AF93/AF16/1000</f>
        <v>0.00837307855626327</v>
      </c>
      <c r="AG135" s="161" t="n">
        <f aca="false">(ABS(AG90/2*AG52)+ABS(AG92/2*AG51))*AG93/AG16/1000</f>
        <v>0.0104530785562633</v>
      </c>
      <c r="AI135" s="161" t="n">
        <f aca="false">(ABS(AI90/2*AI52)+ABS(AI92/2*AI51))*AI93/AI16/1000</f>
        <v>0.00242307430997877</v>
      </c>
      <c r="AJ135" s="161" t="n">
        <f aca="false">(ABS(AJ90/2*AJ52)+ABS(AJ92/2*AJ51))*AJ93/AJ16/1000</f>
        <v>0.00245507430997877</v>
      </c>
      <c r="AK135" s="161" t="n">
        <f aca="false">(ABS(AK90/2*AK52)+ABS(AK92/2*AK51))*AK93/AK16/1000</f>
        <v>0.00249507430997877</v>
      </c>
      <c r="AL135" s="161" t="n">
        <f aca="false">(ABS(AL90/2*AL52)+ABS(AL92/2*AL51))*AL93/AL16/1000</f>
        <v>0.00257507430997877</v>
      </c>
      <c r="AM135" s="161" t="n">
        <f aca="false">(ABS(AM90/2*AM52)+ABS(AM92/2*AM51))*AM93/AM16/1000</f>
        <v>0.00538577494692144</v>
      </c>
      <c r="AN135" s="161" t="n">
        <f aca="false">(ABS(AN90/2*AN52)+ABS(AN92/2*AN51))*AN93/AN16/1000</f>
        <v>0.00850577494692145</v>
      </c>
      <c r="AO135" s="161" t="n">
        <f aca="false">(ABS(AO90/2*AO52)+ABS(AO92/2*AO51))*AO93/AO16/1000</f>
        <v>0.0105857749469214</v>
      </c>
      <c r="AQ135" s="161" t="n">
        <f aca="false">(ABS(AQ90/2*AQ52)+ABS(AQ92/2*AQ51))*AQ93/AQ16/1000</f>
        <v>0.00138804246284501</v>
      </c>
      <c r="AR135" s="161" t="n">
        <f aca="false">(ABS(AR90/2*AR52)+ABS(AR92/2*AR51))*AR93/AR16/1000</f>
        <v>0.00142004246284501</v>
      </c>
      <c r="AS135" s="161" t="n">
        <f aca="false">(ABS(AS90/2*AS52)+ABS(AS92/2*AS51))*AS93/AS16/1000</f>
        <v>0.00146004246284501</v>
      </c>
      <c r="AT135" s="161" t="n">
        <f aca="false">(ABS(AT90/2*AT52)+ABS(AT92/2*AT51))*AT93/AT16/1000</f>
        <v>0.00218615711252654</v>
      </c>
      <c r="AU135" s="161" t="n">
        <f aca="false">(ABS(AU90/2*AU52)+ABS(AU92/2*AU51))*AU93/AU16/1000</f>
        <v>0.00530615711252654</v>
      </c>
      <c r="AV135" s="161" t="n">
        <f aca="false">(ABS(AV90/2*AV52)+ABS(AV92/2*AV51))*AV93/AV16/1000</f>
        <v>0.00842615711252654</v>
      </c>
      <c r="AW135" s="161" t="n">
        <f aca="false">(ABS(AW90/2*AW52)+ABS(AW92/2*AW51))*AW93/AW16/1000</f>
        <v>0.0105061571125265</v>
      </c>
    </row>
    <row r="136" customFormat="false" ht="14.6" hidden="false" customHeight="false" outlineLevel="0" collapsed="false">
      <c r="A136" s="0" t="s">
        <v>334</v>
      </c>
      <c r="B136" s="82" t="n">
        <v>0</v>
      </c>
      <c r="C136" s="132" t="n">
        <f aca="false">$B136</f>
        <v>0</v>
      </c>
      <c r="D136" s="0" t="n">
        <f aca="false">C136</f>
        <v>0</v>
      </c>
      <c r="E136" s="0" t="n">
        <f aca="false">D136</f>
        <v>0</v>
      </c>
      <c r="F136" s="0" t="n">
        <f aca="false">E136</f>
        <v>0</v>
      </c>
      <c r="G136" s="0" t="n">
        <f aca="false">F136</f>
        <v>0</v>
      </c>
      <c r="H136" s="0" t="n">
        <f aca="false">G136</f>
        <v>0</v>
      </c>
      <c r="I136" s="133" t="n">
        <f aca="false">H136</f>
        <v>0</v>
      </c>
      <c r="K136" s="132" t="n">
        <f aca="false">$B136</f>
        <v>0</v>
      </c>
      <c r="L136" s="0" t="n">
        <f aca="false">K136</f>
        <v>0</v>
      </c>
      <c r="M136" s="0" t="n">
        <f aca="false">L136</f>
        <v>0</v>
      </c>
      <c r="N136" s="0" t="n">
        <f aca="false">M136</f>
        <v>0</v>
      </c>
      <c r="O136" s="0" t="n">
        <f aca="false">N136</f>
        <v>0</v>
      </c>
      <c r="P136" s="0" t="n">
        <f aca="false">O136</f>
        <v>0</v>
      </c>
      <c r="Q136" s="133" t="n">
        <f aca="false">P136</f>
        <v>0</v>
      </c>
      <c r="S136" s="132" t="n">
        <f aca="false">$B136</f>
        <v>0</v>
      </c>
      <c r="T136" s="0" t="n">
        <f aca="false">S136</f>
        <v>0</v>
      </c>
      <c r="U136" s="0" t="n">
        <f aca="false">T136</f>
        <v>0</v>
      </c>
      <c r="V136" s="0" t="n">
        <f aca="false">U136</f>
        <v>0</v>
      </c>
      <c r="W136" s="0" t="n">
        <f aca="false">V136</f>
        <v>0</v>
      </c>
      <c r="X136" s="0" t="n">
        <f aca="false">W136</f>
        <v>0</v>
      </c>
      <c r="Y136" s="133" t="n">
        <f aca="false">X136</f>
        <v>0</v>
      </c>
      <c r="AA136" s="132" t="n">
        <f aca="false">$B136</f>
        <v>0</v>
      </c>
      <c r="AB136" s="0" t="n">
        <f aca="false">AA136</f>
        <v>0</v>
      </c>
      <c r="AC136" s="0" t="n">
        <f aca="false">AB136</f>
        <v>0</v>
      </c>
      <c r="AD136" s="0" t="n">
        <f aca="false">AC136</f>
        <v>0</v>
      </c>
      <c r="AE136" s="0" t="n">
        <f aca="false">AD136</f>
        <v>0</v>
      </c>
      <c r="AF136" s="0" t="n">
        <f aca="false">AE136</f>
        <v>0</v>
      </c>
      <c r="AG136" s="133" t="n">
        <f aca="false">AF136</f>
        <v>0</v>
      </c>
      <c r="AI136" s="132" t="n">
        <f aca="false">$B136</f>
        <v>0</v>
      </c>
      <c r="AJ136" s="0" t="n">
        <f aca="false">AI136</f>
        <v>0</v>
      </c>
      <c r="AK136" s="0" t="n">
        <f aca="false">AJ136</f>
        <v>0</v>
      </c>
      <c r="AL136" s="0" t="n">
        <f aca="false">AK136</f>
        <v>0</v>
      </c>
      <c r="AM136" s="0" t="n">
        <f aca="false">AL136</f>
        <v>0</v>
      </c>
      <c r="AN136" s="0" t="n">
        <f aca="false">AM136</f>
        <v>0</v>
      </c>
      <c r="AO136" s="133" t="n">
        <f aca="false">AN136</f>
        <v>0</v>
      </c>
      <c r="AQ136" s="132" t="n">
        <f aca="false">$B136</f>
        <v>0</v>
      </c>
      <c r="AR136" s="0" t="n">
        <f aca="false">AQ136</f>
        <v>0</v>
      </c>
      <c r="AS136" s="0" t="n">
        <f aca="false">AR136</f>
        <v>0</v>
      </c>
      <c r="AT136" s="0" t="n">
        <f aca="false">AS136</f>
        <v>0</v>
      </c>
      <c r="AU136" s="0" t="n">
        <f aca="false">AT136</f>
        <v>0</v>
      </c>
      <c r="AV136" s="0" t="n">
        <f aca="false">AU136</f>
        <v>0</v>
      </c>
      <c r="AW136" s="133" t="n">
        <f aca="false">AV136</f>
        <v>0</v>
      </c>
    </row>
    <row r="137" customFormat="false" ht="14.6" hidden="false" customHeight="false" outlineLevel="0" collapsed="false">
      <c r="A137" s="0" t="s">
        <v>552</v>
      </c>
      <c r="B137" s="31" t="n">
        <f aca="false">SUM(B133:B136)</f>
        <v>0.403976167728238</v>
      </c>
      <c r="C137" s="31" t="n">
        <f aca="false">SUM(C133:C136)</f>
        <v>0.0150522073602265</v>
      </c>
      <c r="D137" s="31" t="n">
        <f aca="false">SUM(D133:D136)</f>
        <v>0.0158042073602265</v>
      </c>
      <c r="E137" s="31" t="n">
        <f aca="false">SUM(E133:E136)</f>
        <v>0.0255834005661713</v>
      </c>
      <c r="F137" s="31" t="n">
        <f aca="false">SUM(F133:F136)</f>
        <v>0.0500234005661713</v>
      </c>
      <c r="G137" s="31" t="n">
        <f aca="false">SUM(G133:G136)</f>
        <v>0.123343400566171</v>
      </c>
      <c r="H137" s="31" t="n">
        <f aca="false">SUM(H133:H136)</f>
        <v>0.196663400566171</v>
      </c>
      <c r="I137" s="31" t="n">
        <f aca="false">SUM(I133:I136)</f>
        <v>0.245543400566171</v>
      </c>
      <c r="K137" s="31" t="n">
        <f aca="false">SUM(K133:K136)</f>
        <v>0.0467981804670913</v>
      </c>
      <c r="L137" s="31" t="n">
        <f aca="false">SUM(L133:L136)</f>
        <v>0.0480301804670913</v>
      </c>
      <c r="M137" s="31" t="n">
        <f aca="false">SUM(M133:M136)</f>
        <v>0.0495701804670913</v>
      </c>
      <c r="N137" s="31" t="n">
        <f aca="false">SUM(N133:N136)</f>
        <v>0.0836561677282378</v>
      </c>
      <c r="O137" s="31" t="n">
        <f aca="false">SUM(O133:O136)</f>
        <v>0.203776167728238</v>
      </c>
      <c r="P137" s="31" t="n">
        <f aca="false">SUM(P133:P136)</f>
        <v>0.323896167728238</v>
      </c>
      <c r="Q137" s="31" t="n">
        <f aca="false">SUM(Q133:Q136)</f>
        <v>0.403976167728238</v>
      </c>
      <c r="S137" s="31" t="n">
        <f aca="false">SUM(S133:S136)</f>
        <v>0.125156832271762</v>
      </c>
      <c r="T137" s="31" t="n">
        <f aca="false">SUM(T133:T136)</f>
        <v>0.127588832271762</v>
      </c>
      <c r="U137" s="31" t="n">
        <f aca="false">SUM(U133:U136)</f>
        <v>0.130628832271762</v>
      </c>
      <c r="V137" s="31" t="n">
        <f aca="false">SUM(V133:V136)</f>
        <v>0.16766067940552</v>
      </c>
      <c r="W137" s="31" t="n">
        <f aca="false">SUM(W133:W136)</f>
        <v>0.40478067940552</v>
      </c>
      <c r="X137" s="31" t="n">
        <f aca="false">SUM(X133:X136)</f>
        <v>0.64190067940552</v>
      </c>
      <c r="Y137" s="31" t="n">
        <f aca="false">SUM(Y133:Y136)</f>
        <v>0.79998067940552</v>
      </c>
      <c r="AA137" s="31" t="n">
        <f aca="false">SUM(AA133:AA136)</f>
        <v>0.0268738174097664</v>
      </c>
      <c r="AB137" s="31" t="n">
        <f aca="false">SUM(AB133:AB136)</f>
        <v>0.0281058174097664</v>
      </c>
      <c r="AC137" s="31" t="n">
        <f aca="false">SUM(AC133:AC136)</f>
        <v>0.0420835244161359</v>
      </c>
      <c r="AD137" s="31" t="n">
        <f aca="false">SUM(AD133:AD136)</f>
        <v>0.0821235244161359</v>
      </c>
      <c r="AE137" s="31" t="n">
        <f aca="false">SUM(AE133:AE136)</f>
        <v>0.202243524416136</v>
      </c>
      <c r="AF137" s="31" t="n">
        <f aca="false">SUM(AF133:AF136)</f>
        <v>0.322363524416136</v>
      </c>
      <c r="AG137" s="31" t="n">
        <f aca="false">SUM(AG133:AG136)</f>
        <v>0.402443524416136</v>
      </c>
      <c r="AI137" s="31" t="n">
        <f aca="false">SUM(AI133:AI136)</f>
        <v>0.184153647558386</v>
      </c>
      <c r="AJ137" s="31" t="n">
        <f aca="false">SUM(AJ133:AJ136)</f>
        <v>0.186585647558386</v>
      </c>
      <c r="AK137" s="31" t="n">
        <f aca="false">SUM(AK133:AK136)</f>
        <v>0.189625647558386</v>
      </c>
      <c r="AL137" s="31" t="n">
        <f aca="false">SUM(AL133:AL136)</f>
        <v>0.195705647558386</v>
      </c>
      <c r="AM137" s="31" t="n">
        <f aca="false">SUM(AM133:AM136)</f>
        <v>0.40931889596603</v>
      </c>
      <c r="AN137" s="31" t="n">
        <f aca="false">SUM(AN133:AN136)</f>
        <v>0.64643889596603</v>
      </c>
      <c r="AO137" s="31" t="n">
        <f aca="false">SUM(AO133:AO136)</f>
        <v>0.80451889596603</v>
      </c>
      <c r="AQ137" s="31" t="n">
        <f aca="false">SUM(AQ133:AQ136)</f>
        <v>0.105491227176221</v>
      </c>
      <c r="AR137" s="31" t="n">
        <f aca="false">SUM(AR133:AR136)</f>
        <v>0.107923227176221</v>
      </c>
      <c r="AS137" s="31" t="n">
        <f aca="false">SUM(AS133:AS136)</f>
        <v>0.110963227176221</v>
      </c>
      <c r="AT137" s="31" t="n">
        <f aca="false">SUM(AT133:AT136)</f>
        <v>0.166147940552017</v>
      </c>
      <c r="AU137" s="31" t="n">
        <f aca="false">SUM(AU133:AU136)</f>
        <v>0.403267940552017</v>
      </c>
      <c r="AV137" s="31" t="n">
        <f aca="false">SUM(AV133:AV136)</f>
        <v>0.640387940552017</v>
      </c>
      <c r="AW137" s="31" t="n">
        <f aca="false">SUM(AW133:AW136)</f>
        <v>0.798467940552017</v>
      </c>
    </row>
    <row r="138" customFormat="false" ht="14.6" hidden="false" customHeight="false" outlineLevel="0" collapsed="false">
      <c r="A138" s="0" t="s">
        <v>553</v>
      </c>
      <c r="B138" s="16" t="n">
        <f aca="false">B137/B10</f>
        <v>0.000807952335456475</v>
      </c>
      <c r="C138" s="16" t="n">
        <f aca="false">C137/C10</f>
        <v>0.00301044147204529</v>
      </c>
      <c r="D138" s="16" t="n">
        <f aca="false">D137/D10</f>
        <v>0.000632168294409059</v>
      </c>
      <c r="E138" s="16" t="n">
        <f aca="false">E137/E10</f>
        <v>0.000511668011323425</v>
      </c>
      <c r="F138" s="16" t="n">
        <f aca="false">F137/F10</f>
        <v>0.000500234005661713</v>
      </c>
      <c r="G138" s="16" t="n">
        <f aca="false">G137/G10</f>
        <v>0.000493373602264685</v>
      </c>
      <c r="H138" s="16" t="n">
        <f aca="false">H137/H10</f>
        <v>0.000491658501415428</v>
      </c>
      <c r="I138" s="16" t="n">
        <f aca="false">I137/I10</f>
        <v>0.000491086801132343</v>
      </c>
      <c r="K138" s="16" t="n">
        <f aca="false">K137/K10</f>
        <v>0.00935963609341826</v>
      </c>
      <c r="L138" s="16" t="n">
        <f aca="false">L137/L10</f>
        <v>0.00192120721868365</v>
      </c>
      <c r="M138" s="16" t="n">
        <f aca="false">M137/M10</f>
        <v>0.000991403609341826</v>
      </c>
      <c r="N138" s="16" t="n">
        <f aca="false">N137/N10</f>
        <v>0.000836561677282378</v>
      </c>
      <c r="O138" s="16" t="n">
        <f aca="false">O137/O10</f>
        <v>0.000815104670912951</v>
      </c>
      <c r="P138" s="16" t="n">
        <f aca="false">P137/P10</f>
        <v>0.000809740419320594</v>
      </c>
      <c r="Q138" s="16" t="n">
        <f aca="false">Q137/Q10</f>
        <v>0.000807952335456475</v>
      </c>
      <c r="S138" s="16" t="n">
        <f aca="false">S137/S10</f>
        <v>0.0250313664543524</v>
      </c>
      <c r="T138" s="16" t="n">
        <f aca="false">T137/T10</f>
        <v>0.00510355329087049</v>
      </c>
      <c r="U138" s="16" t="n">
        <f aca="false">U137/U10</f>
        <v>0.00261257664543524</v>
      </c>
      <c r="V138" s="16" t="n">
        <f aca="false">V137/V10</f>
        <v>0.0016766067940552</v>
      </c>
      <c r="W138" s="16" t="n">
        <f aca="false">W137/W10</f>
        <v>0.00161912271762208</v>
      </c>
      <c r="X138" s="16" t="n">
        <f aca="false">X137/X10</f>
        <v>0.0016047516985138</v>
      </c>
      <c r="Y138" s="16" t="n">
        <f aca="false">Y137/Y10</f>
        <v>0.00159996135881104</v>
      </c>
      <c r="AA138" s="16" t="n">
        <f aca="false">AA137/AA10</f>
        <v>0.00268738174097664</v>
      </c>
      <c r="AB138" s="16" t="n">
        <f aca="false">AB137/AB10</f>
        <v>0.000562116348195329</v>
      </c>
      <c r="AC138" s="16" t="n">
        <f aca="false">AC137/AC10</f>
        <v>0.000420835244161359</v>
      </c>
      <c r="AD138" s="16" t="n">
        <f aca="false">AD137/AD10</f>
        <v>0.000410617622080679</v>
      </c>
      <c r="AE138" s="16" t="n">
        <f aca="false">AE137/AE10</f>
        <v>0.000404487048832272</v>
      </c>
      <c r="AF138" s="16" t="n">
        <f aca="false">AF137/AF10</f>
        <v>0.00040295440552017</v>
      </c>
      <c r="AG138" s="16" t="n">
        <f aca="false">AG137/AG10</f>
        <v>0.000402443524416136</v>
      </c>
      <c r="AI138" s="16" t="n">
        <f aca="false">AI137/AI10</f>
        <v>0.0184153647558386</v>
      </c>
      <c r="AJ138" s="16" t="n">
        <f aca="false">AJ137/AJ10</f>
        <v>0.00373171295116773</v>
      </c>
      <c r="AK138" s="16" t="n">
        <f aca="false">AK137/AK10</f>
        <v>0.00189625647558386</v>
      </c>
      <c r="AL138" s="16" t="n">
        <f aca="false">AL137/AL10</f>
        <v>0.000978528237791932</v>
      </c>
      <c r="AM138" s="16" t="n">
        <f aca="false">AM137/AM10</f>
        <v>0.000818637791932059</v>
      </c>
      <c r="AN138" s="16" t="n">
        <f aca="false">AN137/AN10</f>
        <v>0.000808048619957537</v>
      </c>
      <c r="AO138" s="16" t="n">
        <f aca="false">AO137/AO10</f>
        <v>0.00080451889596603</v>
      </c>
      <c r="AQ138" s="16" t="n">
        <f aca="false">AQ137/AQ10</f>
        <v>0.00527456135881104</v>
      </c>
      <c r="AR138" s="16" t="n">
        <f aca="false">AR137/AR10</f>
        <v>0.00107923227176221</v>
      </c>
      <c r="AS138" s="16" t="n">
        <f aca="false">AS137/AS10</f>
        <v>0.000554816135881104</v>
      </c>
      <c r="AT138" s="16" t="n">
        <f aca="false">AT137/AT10</f>
        <v>0.000415369851380042</v>
      </c>
      <c r="AU138" s="16" t="n">
        <f aca="false">AU137/AU10</f>
        <v>0.000403267940552017</v>
      </c>
      <c r="AV138" s="16" t="n">
        <f aca="false">AV137/AV10</f>
        <v>0.000400242462845011</v>
      </c>
      <c r="AW138" s="16" t="n">
        <f aca="false">AW137/AW10</f>
        <v>0.000399233970276009</v>
      </c>
    </row>
    <row r="139" customFormat="false" ht="14.6" hidden="false" customHeight="false" outlineLevel="0" collapsed="false">
      <c r="B139" s="16"/>
      <c r="C139" s="132"/>
      <c r="I139" s="133"/>
      <c r="K139" s="132"/>
      <c r="Q139" s="133"/>
      <c r="S139" s="132"/>
      <c r="Y139" s="133"/>
      <c r="AA139" s="132"/>
      <c r="AG139" s="133"/>
      <c r="AI139" s="132"/>
      <c r="AO139" s="133"/>
      <c r="AQ139" s="132"/>
      <c r="AW139" s="133"/>
    </row>
    <row r="140" customFormat="false" ht="14.6" hidden="false" customHeight="false" outlineLevel="0" collapsed="false">
      <c r="A140" s="0" t="s">
        <v>302</v>
      </c>
      <c r="B140" s="8" t="n">
        <f aca="false">B114+B124+B133</f>
        <v>0.569213149415635</v>
      </c>
      <c r="C140" s="8" t="n">
        <f aca="false">C114+C124+C133</f>
        <v>0.00125893579979279</v>
      </c>
      <c r="D140" s="8" t="n">
        <f aca="false">D114+D124+D133</f>
        <v>0.00352560246645945</v>
      </c>
      <c r="E140" s="8" t="n">
        <f aca="false">E114+E124+E133</f>
        <v>0.0106089357997928</v>
      </c>
      <c r="F140" s="8" t="n">
        <f aca="false">F114+F124+F133</f>
        <v>0.0389422691331261</v>
      </c>
      <c r="G140" s="8" t="n">
        <f aca="false">G114+G124+G133</f>
        <v>0.237275602466459</v>
      </c>
      <c r="H140" s="8" t="n">
        <f aca="false">H114+H124+H133</f>
        <v>0.605608935799793</v>
      </c>
      <c r="I140" s="8" t="n">
        <f aca="false">I114+I124+I133</f>
        <v>0.945608935799793</v>
      </c>
      <c r="J140" s="8" t="s">
        <v>525</v>
      </c>
      <c r="K140" s="8" t="n">
        <f aca="false">K114+K124+K133</f>
        <v>0.00260314941563502</v>
      </c>
      <c r="L140" s="8" t="n">
        <f aca="false">L114+L124+L133</f>
        <v>0.00396314941563502</v>
      </c>
      <c r="M140" s="8" t="n">
        <f aca="false">M114+M124+M133</f>
        <v>0.00821314941563502</v>
      </c>
      <c r="N140" s="8" t="n">
        <f aca="false">N114+N124+N133</f>
        <v>0.025213149415635</v>
      </c>
      <c r="O140" s="8" t="n">
        <f aca="false">O114+O124+O133</f>
        <v>0.144213149415635</v>
      </c>
      <c r="P140" s="8" t="n">
        <f aca="false">P114+P124+P133</f>
        <v>0.365213149415635</v>
      </c>
      <c r="Q140" s="8" t="n">
        <f aca="false">Q114+Q124+Q133</f>
        <v>0.569213149415635</v>
      </c>
      <c r="R140" s="8" t="s">
        <v>525</v>
      </c>
      <c r="S140" s="8" t="n">
        <f aca="false">S114+S124+S133</f>
        <v>0.00237343606899042</v>
      </c>
      <c r="T140" s="8" t="n">
        <f aca="false">T114+T124+T133</f>
        <v>0.00305343606899042</v>
      </c>
      <c r="U140" s="8" t="n">
        <f aca="false">U114+U124+U133</f>
        <v>0.00517843606899042</v>
      </c>
      <c r="V140" s="8" t="n">
        <f aca="false">V114+V124+V133</f>
        <v>0.0136784360689904</v>
      </c>
      <c r="W140" s="8" t="n">
        <f aca="false">W114+W124+W133</f>
        <v>0.0731784360689904</v>
      </c>
      <c r="X140" s="8" t="n">
        <f aca="false">X114+X124+X133</f>
        <v>0.18367843606899</v>
      </c>
      <c r="Y140" s="8" t="n">
        <f aca="false">Y114+Y124+Y133</f>
        <v>0.28567843606899</v>
      </c>
      <c r="Z140" s="8" t="s">
        <v>525</v>
      </c>
      <c r="AA140" s="8" t="n">
        <f aca="false">AA114+AA124+AA133</f>
        <v>0.00177634247551675</v>
      </c>
      <c r="AB140" s="8" t="n">
        <f aca="false">AB114+AB124+AB133</f>
        <v>0.00449634247551675</v>
      </c>
      <c r="AC140" s="8" t="n">
        <f aca="false">AC114+AC124+AC133</f>
        <v>0.0129963424755168</v>
      </c>
      <c r="AD140" s="8" t="n">
        <f aca="false">AD114+AD124+AD133</f>
        <v>0.0469963424755168</v>
      </c>
      <c r="AE140" s="8" t="n">
        <f aca="false">AE114+AE124+AE133</f>
        <v>0.284996342475517</v>
      </c>
      <c r="AF140" s="8" t="n">
        <f aca="false">AF114+AF124+AF133</f>
        <v>0.726996342475517</v>
      </c>
      <c r="AG140" s="8" t="n">
        <f aca="false">AG114+AG124+AG133</f>
        <v>1.13499634247552</v>
      </c>
      <c r="AH140" s="8" t="s">
        <v>525</v>
      </c>
      <c r="AI140" s="8" t="n">
        <f aca="false">AI114+AI124+AI133</f>
        <v>0.0102425976625401</v>
      </c>
      <c r="AJ140" s="8" t="n">
        <f aca="false">AJ114+AJ124+AJ133</f>
        <v>0.0116025976625401</v>
      </c>
      <c r="AK140" s="8" t="n">
        <f aca="false">AK114+AK124+AK133</f>
        <v>0.0158525976625401</v>
      </c>
      <c r="AL140" s="8" t="n">
        <f aca="false">AL114+AL124+AL133</f>
        <v>0.0328525976625401</v>
      </c>
      <c r="AM140" s="8" t="n">
        <f aca="false">AM114+AM124+AM133</f>
        <v>0.15185259766254</v>
      </c>
      <c r="AN140" s="8" t="n">
        <f aca="false">AN114+AN124+AN133</f>
        <v>0.37285259766254</v>
      </c>
      <c r="AO140" s="8" t="n">
        <f aca="false">AO114+AO124+AO133</f>
        <v>0.57685259766254</v>
      </c>
      <c r="AP140" s="8" t="s">
        <v>525</v>
      </c>
      <c r="AQ140" s="8" t="n">
        <f aca="false">AQ114+AQ124+AQ133</f>
        <v>0.006765369902067</v>
      </c>
      <c r="AR140" s="8" t="n">
        <f aca="false">AR114+AR124+AR133</f>
        <v>0.00948536990206699</v>
      </c>
      <c r="AS140" s="8" t="n">
        <f aca="false">AS114+AS124+AS133</f>
        <v>0.017985369902067</v>
      </c>
      <c r="AT140" s="8" t="n">
        <f aca="false">AT114+AT124+AT133</f>
        <v>0.051985369902067</v>
      </c>
      <c r="AU140" s="8" t="n">
        <f aca="false">AU114+AU124+AU133</f>
        <v>0.289985369902067</v>
      </c>
      <c r="AV140" s="8" t="n">
        <f aca="false">AV114+AV124+AV133</f>
        <v>0.731985369902067</v>
      </c>
      <c r="AW140" s="8" t="n">
        <f aca="false">AW114+AW124+AW133</f>
        <v>1.13998536990207</v>
      </c>
    </row>
    <row r="141" customFormat="false" ht="14.6" hidden="false" customHeight="false" outlineLevel="0" collapsed="false">
      <c r="A141" s="0" t="s">
        <v>303</v>
      </c>
      <c r="B141" s="8" t="n">
        <f aca="false">B115+B125+B134</f>
        <v>1.10295242967041</v>
      </c>
      <c r="C141" s="8" t="n">
        <f aca="false">C115+C125+C134</f>
        <v>0.155926623697882</v>
      </c>
      <c r="D141" s="8" t="n">
        <f aca="false">D115+D125+D134</f>
        <v>0.158913290364549</v>
      </c>
      <c r="E141" s="8" t="n">
        <f aca="false">E115+E125+E134</f>
        <v>0.175359681022723</v>
      </c>
      <c r="F141" s="8" t="n">
        <f aca="false">F115+F125+F134</f>
        <v>0.227093014356056</v>
      </c>
      <c r="G141" s="8" t="n">
        <f aca="false">G115+G125+G134</f>
        <v>0.495626347689389</v>
      </c>
      <c r="H141" s="8" t="n">
        <f aca="false">H115+H125+H134</f>
        <v>0.934159681022723</v>
      </c>
      <c r="I141" s="8" t="n">
        <f aca="false">I115+I125+I134</f>
        <v>1.32095968102272</v>
      </c>
      <c r="J141" s="8" t="s">
        <v>526</v>
      </c>
      <c r="K141" s="8" t="n">
        <f aca="false">K115+K125+K134</f>
        <v>0.188441792727737</v>
      </c>
      <c r="L141" s="8" t="n">
        <f aca="false">L115+L125+L134</f>
        <v>0.191001792727737</v>
      </c>
      <c r="M141" s="8" t="n">
        <f aca="false">M115+M125+M134</f>
        <v>0.196751792727737</v>
      </c>
      <c r="N141" s="8" t="n">
        <f aca="false">N115+N125+N134</f>
        <v>0.246952429670412</v>
      </c>
      <c r="O141" s="8" t="n">
        <f aca="false">O115+O125+O134</f>
        <v>0.482952429670412</v>
      </c>
      <c r="P141" s="8" t="n">
        <f aca="false">P115+P125+P134</f>
        <v>0.820952429670412</v>
      </c>
      <c r="Q141" s="8" t="n">
        <f aca="false">Q115+Q125+Q134</f>
        <v>1.10295242967041</v>
      </c>
      <c r="R141" s="8" t="s">
        <v>526</v>
      </c>
      <c r="S141" s="8" t="n">
        <f aca="false">S115+S125+S134</f>
        <v>0.266139467916124</v>
      </c>
      <c r="T141" s="8" t="n">
        <f aca="false">T115+T125+T134</f>
        <v>0.269219467916124</v>
      </c>
      <c r="U141" s="8" t="n">
        <f aca="false">U115+U125+U134</f>
        <v>0.274344467916124</v>
      </c>
      <c r="V141" s="8" t="n">
        <f aca="false">V115+V125+V134</f>
        <v>0.319389053903385</v>
      </c>
      <c r="W141" s="8" t="n">
        <f aca="false">W115+W125+W134</f>
        <v>0.612889053903385</v>
      </c>
      <c r="X141" s="8" t="n">
        <f aca="false">X115+X125+X134</f>
        <v>0.957389053903385</v>
      </c>
      <c r="Y141" s="8" t="n">
        <f aca="false">Y115+Y125+Y134</f>
        <v>1.21538905390339</v>
      </c>
      <c r="Z141" s="8" t="s">
        <v>526</v>
      </c>
      <c r="AA141" s="8" t="n">
        <f aca="false">AA115+AA125+AA134</f>
        <v>0.168208138653861</v>
      </c>
      <c r="AB141" s="8" t="n">
        <f aca="false">AB115+AB125+AB134</f>
        <v>0.172128138653861</v>
      </c>
      <c r="AC141" s="8" t="n">
        <f aca="false">AC115+AC125+AC134</f>
        <v>0.194242788335389</v>
      </c>
      <c r="AD141" s="8" t="n">
        <f aca="false">AD115+AD125+AD134</f>
        <v>0.267242788335389</v>
      </c>
      <c r="AE141" s="8" t="n">
        <f aca="false">AE115+AE125+AE134</f>
        <v>0.622242788335389</v>
      </c>
      <c r="AF141" s="8" t="n">
        <f aca="false">AF115+AF125+AF134</f>
        <v>1.18124278833539</v>
      </c>
      <c r="AG141" s="8" t="n">
        <f aca="false">AG115+AG125+AG134</f>
        <v>1.66724278833539</v>
      </c>
      <c r="AH141" s="8" t="s">
        <v>526</v>
      </c>
      <c r="AI141" s="8" t="n">
        <f aca="false">AI115+AI125+AI134</f>
        <v>0.332229170910948</v>
      </c>
      <c r="AJ141" s="8" t="n">
        <f aca="false">AJ115+AJ125+AJ134</f>
        <v>0.335989170910948</v>
      </c>
      <c r="AK141" s="8" t="n">
        <f aca="false">AK115+AK125+AK134</f>
        <v>0.343239170910948</v>
      </c>
      <c r="AL141" s="8" t="n">
        <f aca="false">AL115+AL125+AL134</f>
        <v>0.366239170910948</v>
      </c>
      <c r="AM141" s="8" t="n">
        <f aca="false">AM115+AM125+AM134</f>
        <v>0.696041718681648</v>
      </c>
      <c r="AN141" s="8" t="n">
        <f aca="false">AN115+AN125+AN134</f>
        <v>1.15104171868165</v>
      </c>
      <c r="AO141" s="8" t="n">
        <f aca="false">AO115+AO125+AO134</f>
        <v>1.51104171868165</v>
      </c>
      <c r="AP141" s="8" t="s">
        <v>526</v>
      </c>
      <c r="AQ141" s="8" t="n">
        <f aca="false">AQ115+AQ125+AQ134</f>
        <v>0.251124554615443</v>
      </c>
      <c r="AR141" s="8" t="n">
        <f aca="false">AR115+AR125+AR134</f>
        <v>0.256244554615443</v>
      </c>
      <c r="AS141" s="8" t="n">
        <f aca="false">AS115+AS125+AS134</f>
        <v>0.267744554615443</v>
      </c>
      <c r="AT141" s="8" t="n">
        <f aca="false">AT115+AT125+AT134</f>
        <v>0.356203153341557</v>
      </c>
      <c r="AU141" s="8" t="n">
        <f aca="false">AU115+AU125+AU134</f>
        <v>0.828203153341558</v>
      </c>
      <c r="AV141" s="8" t="n">
        <f aca="false">AV115+AV125+AV134</f>
        <v>1.50420315334156</v>
      </c>
      <c r="AW141" s="8" t="n">
        <f aca="false">AW115+AW125+AW134</f>
        <v>2.06820315334156</v>
      </c>
    </row>
    <row r="142" customFormat="false" ht="14.6" hidden="false" customHeight="false" outlineLevel="0" collapsed="false">
      <c r="A142" s="0" t="s">
        <v>335</v>
      </c>
      <c r="B142" s="8" t="n">
        <f aca="false">B116+B126+B135</f>
        <v>0.94764729665535</v>
      </c>
      <c r="C142" s="8" t="n">
        <f aca="false">C116+C126+C135</f>
        <v>0.141450451214046</v>
      </c>
      <c r="D142" s="8" t="n">
        <f aca="false">D116+D126+D135</f>
        <v>0.142479784547379</v>
      </c>
      <c r="E142" s="8" t="n">
        <f aca="false">E116+E126+E135</f>
        <v>0.14601258709515</v>
      </c>
      <c r="F142" s="8" t="n">
        <f aca="false">F116+F126+F135</f>
        <v>0.159519253761817</v>
      </c>
      <c r="G142" s="8" t="n">
        <f aca="false">G116+G126+G135</f>
        <v>0.249905920428484</v>
      </c>
      <c r="H142" s="8" t="n">
        <f aca="false">H116+H126+H135</f>
        <v>0.41509258709515</v>
      </c>
      <c r="I142" s="8" t="n">
        <f aca="false">I116+I126+I135</f>
        <v>0.56677258709515</v>
      </c>
      <c r="J142" s="8" t="s">
        <v>554</v>
      </c>
      <c r="K142" s="8" t="n">
        <f aca="false">K116+K126+K135</f>
        <v>0.145115946336878</v>
      </c>
      <c r="L142" s="8" t="n">
        <f aca="false">L116+L126+L135</f>
        <v>0.147051946336878</v>
      </c>
      <c r="M142" s="8" t="n">
        <f aca="false">M116+M126+M135</f>
        <v>0.153041946336878</v>
      </c>
      <c r="N142" s="8" t="n">
        <f aca="false">N116+N126+N135</f>
        <v>0.17772729665535</v>
      </c>
      <c r="O142" s="8" t="n">
        <f aca="false">O116+O126+O135</f>
        <v>0.34744729665535</v>
      </c>
      <c r="P142" s="8" t="n">
        <f aca="false">P116+P126+P135</f>
        <v>0.65996729665535</v>
      </c>
      <c r="Q142" s="8" t="n">
        <f aca="false">Q116+Q126+Q135</f>
        <v>0.94764729665535</v>
      </c>
      <c r="R142" s="8"/>
      <c r="S142" s="8" t="n">
        <f aca="false">S116+S126+S135</f>
        <v>0.150921857486792</v>
      </c>
      <c r="T142" s="8" t="n">
        <f aca="false">T116+T126+T135</f>
        <v>0.153537857486792</v>
      </c>
      <c r="U142" s="8" t="n">
        <f aca="false">U116+U126+U135</f>
        <v>0.161652857486792</v>
      </c>
      <c r="V142" s="8" t="n">
        <f aca="false">V116+V126+V135</f>
        <v>0.194440118633289</v>
      </c>
      <c r="W142" s="8" t="n">
        <f aca="false">W116+W126+W135</f>
        <v>0.423660118633289</v>
      </c>
      <c r="X142" s="8" t="n">
        <f aca="false">X116+X126+X135</f>
        <v>0.846680118633289</v>
      </c>
      <c r="Y142" s="8" t="n">
        <f aca="false">Y116+Y126+Y135</f>
        <v>1.23636011863329</v>
      </c>
      <c r="Z142" s="8"/>
      <c r="AA142" s="8" t="n">
        <f aca="false">AA116+AA126+AA135</f>
        <v>0.141309289726526</v>
      </c>
      <c r="AB142" s="8" t="n">
        <f aca="false">AB116+AB126+AB135</f>
        <v>0.141885289726526</v>
      </c>
      <c r="AC142" s="8" t="n">
        <f aca="false">AC116+AC126+AC135</f>
        <v>0.143948347051367</v>
      </c>
      <c r="AD142" s="8" t="n">
        <f aca="false">AD116+AD126+AD135</f>
        <v>0.151788347051367</v>
      </c>
      <c r="AE142" s="8" t="n">
        <f aca="false">AE116+AE126+AE135</f>
        <v>0.202508347051367</v>
      </c>
      <c r="AF142" s="8" t="n">
        <f aca="false">AF116+AF126+AF135</f>
        <v>0.294028347051367</v>
      </c>
      <c r="AG142" s="8" t="n">
        <f aca="false">AG116+AG126+AG135</f>
        <v>0.377708347051367</v>
      </c>
      <c r="AH142" s="8"/>
      <c r="AI142" s="8" t="n">
        <f aca="false">AI116+AI126+AI135</f>
        <v>0.157018711037535</v>
      </c>
      <c r="AJ142" s="8" t="n">
        <f aca="false">AJ116+AJ126+AJ135</f>
        <v>0.158954711037535</v>
      </c>
      <c r="AK142" s="8" t="n">
        <f aca="false">AK116+AK126+AK135</f>
        <v>0.164944711037535</v>
      </c>
      <c r="AL142" s="8" t="n">
        <f aca="false">AL116+AL126+AL135</f>
        <v>0.188824711037535</v>
      </c>
      <c r="AM142" s="8" t="n">
        <f aca="false">AM116+AM126+AM135</f>
        <v>0.358235411674478</v>
      </c>
      <c r="AN142" s="8" t="n">
        <f aca="false">AN116+AN126+AN135</f>
        <v>0.670755411674478</v>
      </c>
      <c r="AO142" s="8" t="n">
        <f aca="false">AO116+AO126+AO135</f>
        <v>0.958435411674477</v>
      </c>
      <c r="AP142" s="8"/>
      <c r="AQ142" s="8" t="n">
        <f aca="false">AQ116+AQ126+AQ135</f>
        <v>0.142997116443258</v>
      </c>
      <c r="AR142" s="8" t="n">
        <f aca="false">AR116+AR126+AR135</f>
        <v>0.143573116443258</v>
      </c>
      <c r="AS142" s="8" t="n">
        <f aca="false">AS116+AS126+AS135</f>
        <v>0.145313116443258</v>
      </c>
      <c r="AT142" s="8" t="n">
        <f aca="false">AT116+AT126+AT135</f>
        <v>0.15283923109294</v>
      </c>
      <c r="AU142" s="8" t="n">
        <f aca="false">AU116+AU126+AU135</f>
        <v>0.20355923109294</v>
      </c>
      <c r="AV142" s="8" t="n">
        <f aca="false">AV116+AV126+AV135</f>
        <v>0.29507923109294</v>
      </c>
      <c r="AW142" s="8" t="n">
        <f aca="false">AW116+AW126+AW135</f>
        <v>0.37875923109294</v>
      </c>
    </row>
    <row r="143" customFormat="false" ht="14.6" hidden="false" customHeight="false" outlineLevel="0" collapsed="false">
      <c r="A143" s="0" t="s">
        <v>336</v>
      </c>
      <c r="B143" s="8" t="n">
        <f aca="false">B117+B127+B136</f>
        <v>1.36</v>
      </c>
      <c r="C143" s="8" t="n">
        <f aca="false">C117+C127+C136</f>
        <v>0.000136</v>
      </c>
      <c r="D143" s="8" t="n">
        <f aca="false">D117+D127+D136</f>
        <v>0.0034</v>
      </c>
      <c r="E143" s="8" t="n">
        <f aca="false">E117+E127+E136</f>
        <v>0.0136</v>
      </c>
      <c r="F143" s="8" t="n">
        <f aca="false">F117+F127+F136</f>
        <v>0.0544</v>
      </c>
      <c r="G143" s="8" t="n">
        <f aca="false">G117+G127+G136</f>
        <v>0.34</v>
      </c>
      <c r="H143" s="8" t="n">
        <f aca="false">H117+H127+H136</f>
        <v>0.8704</v>
      </c>
      <c r="I143" s="8" t="n">
        <f aca="false">I117+I127+I136</f>
        <v>1.36</v>
      </c>
      <c r="J143" s="8" t="s">
        <v>555</v>
      </c>
      <c r="K143" s="8" t="n">
        <f aca="false">K117+K127+K136</f>
        <v>0.000136</v>
      </c>
      <c r="L143" s="8" t="n">
        <f aca="false">L117+L127+L136</f>
        <v>0.0034</v>
      </c>
      <c r="M143" s="8" t="n">
        <f aca="false">M117+M127+M136</f>
        <v>0.0136</v>
      </c>
      <c r="N143" s="8" t="n">
        <f aca="false">N117+N127+N136</f>
        <v>0.0544</v>
      </c>
      <c r="O143" s="8" t="n">
        <f aca="false">O117+O127+O136</f>
        <v>0.34</v>
      </c>
      <c r="P143" s="8" t="n">
        <f aca="false">P117+P127+P136</f>
        <v>0.8704</v>
      </c>
      <c r="Q143" s="8" t="n">
        <f aca="false">Q117+Q127+Q136</f>
        <v>1.36</v>
      </c>
      <c r="R143" s="8"/>
      <c r="S143" s="8" t="n">
        <f aca="false">S117+S127+S136</f>
        <v>0.000136</v>
      </c>
      <c r="T143" s="8" t="n">
        <f aca="false">T117+T127+T136</f>
        <v>0.0034</v>
      </c>
      <c r="U143" s="8" t="n">
        <f aca="false">U117+U127+U136</f>
        <v>0.0136</v>
      </c>
      <c r="V143" s="8" t="n">
        <f aca="false">V117+V127+V136</f>
        <v>0.0544</v>
      </c>
      <c r="W143" s="8" t="n">
        <f aca="false">W117+W127+W136</f>
        <v>0.34</v>
      </c>
      <c r="X143" s="8" t="n">
        <f aca="false">X117+X127+X136</f>
        <v>0.8704</v>
      </c>
      <c r="Y143" s="8" t="n">
        <f aca="false">Y117+Y127+Y136</f>
        <v>1.36</v>
      </c>
      <c r="Z143" s="8"/>
      <c r="AA143" s="8" t="n">
        <f aca="false">AA117+AA127+AA136</f>
        <v>0.000136</v>
      </c>
      <c r="AB143" s="8" t="n">
        <f aca="false">AB117+AB127+AB136</f>
        <v>0.0034</v>
      </c>
      <c r="AC143" s="8" t="n">
        <f aca="false">AC117+AC127+AC136</f>
        <v>0.0136</v>
      </c>
      <c r="AD143" s="8" t="n">
        <f aca="false">AD117+AD127+AD136</f>
        <v>0.0544</v>
      </c>
      <c r="AE143" s="8" t="n">
        <f aca="false">AE117+AE127+AE136</f>
        <v>0.34</v>
      </c>
      <c r="AF143" s="8" t="n">
        <f aca="false">AF117+AF127+AF136</f>
        <v>0.8704</v>
      </c>
      <c r="AG143" s="8" t="n">
        <f aca="false">AG117+AG127+AG136</f>
        <v>1.36</v>
      </c>
      <c r="AH143" s="8"/>
      <c r="AI143" s="8" t="n">
        <f aca="false">AI117+AI127+AI136</f>
        <v>0.000136</v>
      </c>
      <c r="AJ143" s="8" t="n">
        <f aca="false">AJ117+AJ127+AJ136</f>
        <v>0.0034</v>
      </c>
      <c r="AK143" s="8" t="n">
        <f aca="false">AK117+AK127+AK136</f>
        <v>0.0136</v>
      </c>
      <c r="AL143" s="8" t="n">
        <f aca="false">AL117+AL127+AL136</f>
        <v>0.0544</v>
      </c>
      <c r="AM143" s="8" t="n">
        <f aca="false">AM117+AM127+AM136</f>
        <v>0.34</v>
      </c>
      <c r="AN143" s="8" t="n">
        <f aca="false">AN117+AN127+AN136</f>
        <v>0.8704</v>
      </c>
      <c r="AO143" s="8" t="n">
        <f aca="false">AO117+AO127+AO136</f>
        <v>1.36</v>
      </c>
      <c r="AP143" s="8"/>
      <c r="AQ143" s="8" t="n">
        <f aca="false">AQ117+AQ127+AQ136</f>
        <v>0.000136</v>
      </c>
      <c r="AR143" s="8" t="n">
        <f aca="false">AR117+AR127+AR136</f>
        <v>0.0034</v>
      </c>
      <c r="AS143" s="8" t="n">
        <f aca="false">AS117+AS127+AS136</f>
        <v>0.0136</v>
      </c>
      <c r="AT143" s="8" t="n">
        <f aca="false">AT117+AT127+AT136</f>
        <v>0.0544</v>
      </c>
      <c r="AU143" s="8" t="n">
        <f aca="false">AU117+AU127+AU136</f>
        <v>0.34</v>
      </c>
      <c r="AV143" s="8" t="n">
        <f aca="false">AV117+AV127+AV136</f>
        <v>0.8704</v>
      </c>
      <c r="AW143" s="8" t="n">
        <f aca="false">AW117+AW127+AW136</f>
        <v>1.36</v>
      </c>
    </row>
    <row r="144" customFormat="false" ht="14.6" hidden="false" customHeight="false" outlineLevel="0" collapsed="false">
      <c r="A144" s="0" t="s">
        <v>556</v>
      </c>
      <c r="B144" s="8" t="n">
        <f aca="false">SUM(B140:B141)</f>
        <v>1.67216557908605</v>
      </c>
      <c r="C144" s="8" t="n">
        <f aca="false">SUM(C140:C141)</f>
        <v>0.157185559497675</v>
      </c>
      <c r="D144" s="8" t="n">
        <f aca="false">SUM(D140:D141)</f>
        <v>0.162438892831008</v>
      </c>
      <c r="E144" s="8" t="n">
        <f aca="false">SUM(E140:E141)</f>
        <v>0.185968616822515</v>
      </c>
      <c r="F144" s="8" t="n">
        <f aca="false">SUM(F140:F141)</f>
        <v>0.266035283489182</v>
      </c>
      <c r="G144" s="8" t="n">
        <f aca="false">SUM(G140:G141)</f>
        <v>0.732901950155849</v>
      </c>
      <c r="H144" s="8" t="n">
        <f aca="false">SUM(H140:H141)</f>
        <v>1.53976861682252</v>
      </c>
      <c r="I144" s="8" t="n">
        <f aca="false">SUM(I140:I141)</f>
        <v>2.26656861682252</v>
      </c>
      <c r="J144" s="8"/>
      <c r="K144" s="8" t="n">
        <f aca="false">SUM(K140:K141)</f>
        <v>0.191044942143372</v>
      </c>
      <c r="L144" s="8" t="n">
        <f aca="false">SUM(L140:L141)</f>
        <v>0.194964942143372</v>
      </c>
      <c r="M144" s="8" t="n">
        <f aca="false">SUM(M140:M141)</f>
        <v>0.204964942143372</v>
      </c>
      <c r="N144" s="8" t="n">
        <f aca="false">SUM(N140:N141)</f>
        <v>0.272165579086047</v>
      </c>
      <c r="O144" s="8" t="n">
        <f aca="false">SUM(O140:O141)</f>
        <v>0.627165579086047</v>
      </c>
      <c r="P144" s="8" t="n">
        <f aca="false">SUM(P140:P141)</f>
        <v>1.18616557908605</v>
      </c>
      <c r="Q144" s="8" t="n">
        <f aca="false">SUM(Q140:Q141)</f>
        <v>1.67216557908605</v>
      </c>
      <c r="R144" s="8"/>
      <c r="S144" s="8" t="n">
        <f aca="false">SUM(S140:S141)</f>
        <v>0.268512903985115</v>
      </c>
      <c r="T144" s="8" t="n">
        <f aca="false">SUM(T140:T141)</f>
        <v>0.272272903985115</v>
      </c>
      <c r="U144" s="8" t="n">
        <f aca="false">SUM(U140:U141)</f>
        <v>0.279522903985115</v>
      </c>
      <c r="V144" s="8" t="n">
        <f aca="false">SUM(V140:V141)</f>
        <v>0.333067489972376</v>
      </c>
      <c r="W144" s="8" t="n">
        <f aca="false">SUM(W140:W141)</f>
        <v>0.686067489972376</v>
      </c>
      <c r="X144" s="8" t="n">
        <f aca="false">SUM(X140:X141)</f>
        <v>1.14106748997238</v>
      </c>
      <c r="Y144" s="8" t="n">
        <f aca="false">SUM(Y140:Y141)</f>
        <v>1.50106748997238</v>
      </c>
      <c r="Z144" s="8"/>
      <c r="AA144" s="8" t="n">
        <f aca="false">SUM(AA140:AA141)</f>
        <v>0.169984481129377</v>
      </c>
      <c r="AB144" s="8" t="n">
        <f aca="false">SUM(AB140:AB141)</f>
        <v>0.176624481129377</v>
      </c>
      <c r="AC144" s="8" t="n">
        <f aca="false">SUM(AC140:AC141)</f>
        <v>0.207239130810906</v>
      </c>
      <c r="AD144" s="8" t="n">
        <f aca="false">SUM(AD140:AD141)</f>
        <v>0.314239130810906</v>
      </c>
      <c r="AE144" s="8" t="n">
        <f aca="false">SUM(AE140:AE141)</f>
        <v>0.907239130810906</v>
      </c>
      <c r="AF144" s="8" t="n">
        <f aca="false">SUM(AF140:AF141)</f>
        <v>1.90823913081091</v>
      </c>
      <c r="AG144" s="8" t="n">
        <f aca="false">SUM(AG140:AG141)</f>
        <v>2.80223913081091</v>
      </c>
      <c r="AH144" s="8"/>
      <c r="AI144" s="8" t="n">
        <f aca="false">SUM(AI140:AI141)</f>
        <v>0.342471768573488</v>
      </c>
      <c r="AJ144" s="8" t="n">
        <f aca="false">SUM(AJ140:AJ141)</f>
        <v>0.347591768573488</v>
      </c>
      <c r="AK144" s="8" t="n">
        <f aca="false">SUM(AK140:AK141)</f>
        <v>0.359091768573488</v>
      </c>
      <c r="AL144" s="8" t="n">
        <f aca="false">SUM(AL140:AL141)</f>
        <v>0.399091768573488</v>
      </c>
      <c r="AM144" s="8" t="n">
        <f aca="false">SUM(AM140:AM141)</f>
        <v>0.847894316344188</v>
      </c>
      <c r="AN144" s="8" t="n">
        <f aca="false">SUM(AN140:AN141)</f>
        <v>1.52389431634419</v>
      </c>
      <c r="AO144" s="8" t="n">
        <f aca="false">SUM(AO140:AO141)</f>
        <v>2.08789431634419</v>
      </c>
      <c r="AP144" s="8"/>
      <c r="AQ144" s="8" t="n">
        <f aca="false">SUM(AQ140:AQ141)</f>
        <v>0.25788992451751</v>
      </c>
      <c r="AR144" s="8" t="n">
        <f aca="false">SUM(AR140:AR141)</f>
        <v>0.26572992451751</v>
      </c>
      <c r="AS144" s="8" t="n">
        <f aca="false">SUM(AS140:AS141)</f>
        <v>0.28572992451751</v>
      </c>
      <c r="AT144" s="8" t="n">
        <f aca="false">SUM(AT140:AT141)</f>
        <v>0.408188523243624</v>
      </c>
      <c r="AU144" s="8" t="n">
        <f aca="false">SUM(AU140:AU141)</f>
        <v>1.11818852324362</v>
      </c>
      <c r="AV144" s="8" t="n">
        <f aca="false">SUM(AV140:AV141)</f>
        <v>2.23618852324362</v>
      </c>
      <c r="AW144" s="8" t="n">
        <f aca="false">SUM(AW140:AW141)</f>
        <v>3.20818852324362</v>
      </c>
    </row>
    <row r="145" customFormat="false" ht="14.6" hidden="false" customHeight="false" outlineLevel="0" collapsed="false">
      <c r="A145" s="0" t="s">
        <v>557</v>
      </c>
      <c r="B145" s="16" t="n">
        <f aca="false">B144/B$10</f>
        <v>0.00334433115817209</v>
      </c>
      <c r="C145" s="16" t="n">
        <f aca="false">C144/C$10</f>
        <v>0.0314371118995349</v>
      </c>
      <c r="D145" s="16" t="n">
        <f aca="false">D144/D$10</f>
        <v>0.00649755571324032</v>
      </c>
      <c r="E145" s="16" t="n">
        <f aca="false">E144/E$10</f>
        <v>0.00371937233645031</v>
      </c>
      <c r="F145" s="16" t="n">
        <f aca="false">F144/F$10</f>
        <v>0.00266035283489182</v>
      </c>
      <c r="G145" s="16" t="n">
        <f aca="false">G144/G$10</f>
        <v>0.0029316078006234</v>
      </c>
      <c r="H145" s="16" t="n">
        <f aca="false">H144/H$10</f>
        <v>0.00384942154205629</v>
      </c>
      <c r="I145" s="16" t="n">
        <f aca="false">I144/I$10</f>
        <v>0.00453313723364503</v>
      </c>
      <c r="J145" s="16"/>
      <c r="K145" s="16" t="n">
        <f aca="false">K144/K$10</f>
        <v>0.0382089884286744</v>
      </c>
      <c r="L145" s="16" t="n">
        <f aca="false">L144/L$10</f>
        <v>0.00779859768573488</v>
      </c>
      <c r="M145" s="16" t="n">
        <f aca="false">M144/M$10</f>
        <v>0.00409929884286744</v>
      </c>
      <c r="N145" s="16" t="n">
        <f aca="false">N144/N$10</f>
        <v>0.00272165579086047</v>
      </c>
      <c r="O145" s="16" t="n">
        <f aca="false">O144/O$10</f>
        <v>0.00250866231634419</v>
      </c>
      <c r="P145" s="16" t="n">
        <f aca="false">P144/P$10</f>
        <v>0.00296541394771512</v>
      </c>
      <c r="Q145" s="16" t="n">
        <f aca="false">Q144/Q$10</f>
        <v>0.00334433115817209</v>
      </c>
      <c r="R145" s="16"/>
      <c r="S145" s="16" t="n">
        <f aca="false">S144/S$10</f>
        <v>0.0537025807970229</v>
      </c>
      <c r="T145" s="16" t="n">
        <f aca="false">T144/T$10</f>
        <v>0.0108909161594046</v>
      </c>
      <c r="U145" s="16" t="n">
        <f aca="false">U144/U$10</f>
        <v>0.00559045807970229</v>
      </c>
      <c r="V145" s="16" t="n">
        <f aca="false">V144/V$10</f>
        <v>0.00333067489972376</v>
      </c>
      <c r="W145" s="16" t="n">
        <f aca="false">W144/W$10</f>
        <v>0.0027442699598895</v>
      </c>
      <c r="X145" s="16" t="n">
        <f aca="false">X144/X$10</f>
        <v>0.00285266872493094</v>
      </c>
      <c r="Y145" s="16" t="n">
        <f aca="false">Y144/Y$10</f>
        <v>0.00300213497994475</v>
      </c>
      <c r="Z145" s="16"/>
      <c r="AA145" s="16" t="n">
        <f aca="false">AA144/AA$10</f>
        <v>0.0169984481129377</v>
      </c>
      <c r="AB145" s="16" t="n">
        <f aca="false">AB144/AB$10</f>
        <v>0.00353248962258755</v>
      </c>
      <c r="AC145" s="16" t="n">
        <f aca="false">AC144/AC$10</f>
        <v>0.00207239130810906</v>
      </c>
      <c r="AD145" s="16" t="n">
        <f aca="false">AD144/AD$10</f>
        <v>0.00157119565405453</v>
      </c>
      <c r="AE145" s="16" t="n">
        <f aca="false">AE144/AE$10</f>
        <v>0.00181447826162181</v>
      </c>
      <c r="AF145" s="16" t="n">
        <f aca="false">AF144/AF$10</f>
        <v>0.00238529891351363</v>
      </c>
      <c r="AG145" s="16" t="n">
        <f aca="false">AG144/AG$10</f>
        <v>0.00280223913081091</v>
      </c>
      <c r="AH145" s="16"/>
      <c r="AI145" s="16" t="n">
        <f aca="false">AI144/AI$10</f>
        <v>0.0342471768573488</v>
      </c>
      <c r="AJ145" s="16" t="n">
        <f aca="false">AJ144/AJ$10</f>
        <v>0.00695183537146976</v>
      </c>
      <c r="AK145" s="16" t="n">
        <f aca="false">AK144/AK$10</f>
        <v>0.00359091768573488</v>
      </c>
      <c r="AL145" s="16" t="n">
        <f aca="false">AL144/AL$10</f>
        <v>0.00199545884286744</v>
      </c>
      <c r="AM145" s="16" t="n">
        <f aca="false">AM144/AM$10</f>
        <v>0.00169578863268838</v>
      </c>
      <c r="AN145" s="16" t="n">
        <f aca="false">AN144/AN$10</f>
        <v>0.00190486789543024</v>
      </c>
      <c r="AO145" s="16" t="n">
        <f aca="false">AO144/AO$10</f>
        <v>0.00208789431634419</v>
      </c>
      <c r="AP145" s="16"/>
      <c r="AQ145" s="16" t="n">
        <f aca="false">AQ144/AQ$10</f>
        <v>0.0128944962258755</v>
      </c>
      <c r="AR145" s="16" t="n">
        <f aca="false">AR144/AR$10</f>
        <v>0.0026572992451751</v>
      </c>
      <c r="AS145" s="16" t="n">
        <f aca="false">AS144/AS$10</f>
        <v>0.00142864962258755</v>
      </c>
      <c r="AT145" s="16" t="n">
        <f aca="false">AT144/AT$10</f>
        <v>0.00102047130810906</v>
      </c>
      <c r="AU145" s="16" t="n">
        <f aca="false">AU144/AU$10</f>
        <v>0.00111818852324362</v>
      </c>
      <c r="AV145" s="16" t="n">
        <f aca="false">AV144/AV$10</f>
        <v>0.00139761782702727</v>
      </c>
      <c r="AW145" s="16" t="n">
        <f aca="false">AW144/AW$10</f>
        <v>0.00160409426162181</v>
      </c>
    </row>
    <row r="146" customFormat="false" ht="14.6" hidden="false" customHeight="false" outlineLevel="0" collapsed="false">
      <c r="C146" s="132"/>
      <c r="I146" s="133"/>
      <c r="K146" s="132"/>
      <c r="Q146" s="133"/>
      <c r="S146" s="132"/>
      <c r="Y146" s="133"/>
      <c r="AA146" s="132"/>
      <c r="AG146" s="133"/>
      <c r="AI146" s="132"/>
      <c r="AO146" s="133"/>
      <c r="AQ146" s="132"/>
      <c r="AW146" s="133"/>
    </row>
    <row r="147" customFormat="false" ht="14.6" hidden="false" customHeight="false" outlineLevel="0" collapsed="false">
      <c r="A147" s="127" t="s">
        <v>459</v>
      </c>
      <c r="C147" s="132"/>
      <c r="I147" s="133"/>
      <c r="K147" s="132"/>
      <c r="Q147" s="133"/>
      <c r="S147" s="132"/>
      <c r="Y147" s="133"/>
      <c r="AA147" s="132"/>
      <c r="AG147" s="133"/>
      <c r="AI147" s="132"/>
      <c r="AO147" s="133"/>
      <c r="AQ147" s="132"/>
      <c r="AW147" s="133"/>
    </row>
    <row r="148" customFormat="false" ht="14.6" hidden="false" customHeight="false" outlineLevel="0" collapsed="false">
      <c r="A148" s="0" t="s">
        <v>363</v>
      </c>
      <c r="B148" s="0" t="n">
        <v>0.5</v>
      </c>
      <c r="C148" s="132" t="n">
        <f aca="false">$B148</f>
        <v>0.5</v>
      </c>
      <c r="D148" s="0" t="n">
        <f aca="false">C148</f>
        <v>0.5</v>
      </c>
      <c r="E148" s="0" t="n">
        <f aca="false">D148</f>
        <v>0.5</v>
      </c>
      <c r="F148" s="0" t="n">
        <f aca="false">E148</f>
        <v>0.5</v>
      </c>
      <c r="G148" s="0" t="n">
        <f aca="false">F148</f>
        <v>0.5</v>
      </c>
      <c r="H148" s="0" t="n">
        <f aca="false">G148</f>
        <v>0.5</v>
      </c>
      <c r="I148" s="133" t="n">
        <f aca="false">H148</f>
        <v>0.5</v>
      </c>
      <c r="K148" s="132" t="n">
        <f aca="false">$B148</f>
        <v>0.5</v>
      </c>
      <c r="L148" s="0" t="n">
        <f aca="false">K148</f>
        <v>0.5</v>
      </c>
      <c r="M148" s="0" t="n">
        <f aca="false">L148</f>
        <v>0.5</v>
      </c>
      <c r="N148" s="0" t="n">
        <f aca="false">M148</f>
        <v>0.5</v>
      </c>
      <c r="O148" s="0" t="n">
        <f aca="false">N148</f>
        <v>0.5</v>
      </c>
      <c r="P148" s="0" t="n">
        <f aca="false">O148</f>
        <v>0.5</v>
      </c>
      <c r="Q148" s="133" t="n">
        <f aca="false">P148</f>
        <v>0.5</v>
      </c>
      <c r="S148" s="132" t="n">
        <f aca="false">$B148</f>
        <v>0.5</v>
      </c>
      <c r="T148" s="0" t="n">
        <f aca="false">S148</f>
        <v>0.5</v>
      </c>
      <c r="U148" s="0" t="n">
        <f aca="false">T148</f>
        <v>0.5</v>
      </c>
      <c r="V148" s="0" t="n">
        <f aca="false">U148</f>
        <v>0.5</v>
      </c>
      <c r="W148" s="0" t="n">
        <f aca="false">V148</f>
        <v>0.5</v>
      </c>
      <c r="X148" s="0" t="n">
        <f aca="false">W148</f>
        <v>0.5</v>
      </c>
      <c r="Y148" s="133" t="n">
        <f aca="false">X148</f>
        <v>0.5</v>
      </c>
      <c r="AA148" s="132" t="n">
        <f aca="false">$B148</f>
        <v>0.5</v>
      </c>
      <c r="AB148" s="0" t="n">
        <f aca="false">AA148</f>
        <v>0.5</v>
      </c>
      <c r="AC148" s="0" t="n">
        <f aca="false">AB148</f>
        <v>0.5</v>
      </c>
      <c r="AD148" s="0" t="n">
        <f aca="false">AC148</f>
        <v>0.5</v>
      </c>
      <c r="AE148" s="0" t="n">
        <f aca="false">AD148</f>
        <v>0.5</v>
      </c>
      <c r="AF148" s="0" t="n">
        <f aca="false">AE148</f>
        <v>0.5</v>
      </c>
      <c r="AG148" s="133" t="n">
        <f aca="false">AF148</f>
        <v>0.5</v>
      </c>
      <c r="AI148" s="132" t="n">
        <f aca="false">$B148</f>
        <v>0.5</v>
      </c>
      <c r="AJ148" s="0" t="n">
        <f aca="false">AI148</f>
        <v>0.5</v>
      </c>
      <c r="AK148" s="0" t="n">
        <f aca="false">AJ148</f>
        <v>0.5</v>
      </c>
      <c r="AL148" s="0" t="n">
        <f aca="false">AK148</f>
        <v>0.5</v>
      </c>
      <c r="AM148" s="0" t="n">
        <f aca="false">AL148</f>
        <v>0.5</v>
      </c>
      <c r="AN148" s="0" t="n">
        <f aca="false">AM148</f>
        <v>0.5</v>
      </c>
      <c r="AO148" s="133" t="n">
        <f aca="false">AN148</f>
        <v>0.5</v>
      </c>
      <c r="AQ148" s="132" t="n">
        <f aca="false">$B148</f>
        <v>0.5</v>
      </c>
      <c r="AR148" s="0" t="n">
        <f aca="false">AQ148</f>
        <v>0.5</v>
      </c>
      <c r="AS148" s="0" t="n">
        <f aca="false">AR148</f>
        <v>0.5</v>
      </c>
      <c r="AT148" s="0" t="n">
        <f aca="false">AS148</f>
        <v>0.5</v>
      </c>
      <c r="AU148" s="0" t="n">
        <f aca="false">AT148</f>
        <v>0.5</v>
      </c>
      <c r="AV148" s="0" t="n">
        <f aca="false">AU148</f>
        <v>0.5</v>
      </c>
      <c r="AW148" s="133" t="n">
        <f aca="false">AV148</f>
        <v>0.5</v>
      </c>
    </row>
    <row r="149" customFormat="false" ht="14.6" hidden="false" customHeight="false" outlineLevel="0" collapsed="false">
      <c r="A149" s="0" t="s">
        <v>364</v>
      </c>
      <c r="B149" s="0" t="n">
        <v>0.1</v>
      </c>
      <c r="C149" s="132" t="n">
        <f aca="false">$B149</f>
        <v>0.1</v>
      </c>
      <c r="D149" s="0" t="n">
        <f aca="false">C149</f>
        <v>0.1</v>
      </c>
      <c r="E149" s="0" t="n">
        <f aca="false">D149</f>
        <v>0.1</v>
      </c>
      <c r="F149" s="0" t="n">
        <f aca="false">E149</f>
        <v>0.1</v>
      </c>
      <c r="G149" s="0" t="n">
        <f aca="false">F149</f>
        <v>0.1</v>
      </c>
      <c r="H149" s="0" t="n">
        <f aca="false">G149</f>
        <v>0.1</v>
      </c>
      <c r="I149" s="133" t="n">
        <f aca="false">H149</f>
        <v>0.1</v>
      </c>
      <c r="K149" s="132" t="n">
        <f aca="false">$B149</f>
        <v>0.1</v>
      </c>
      <c r="L149" s="0" t="n">
        <f aca="false">K149</f>
        <v>0.1</v>
      </c>
      <c r="M149" s="0" t="n">
        <f aca="false">L149</f>
        <v>0.1</v>
      </c>
      <c r="N149" s="0" t="n">
        <f aca="false">M149</f>
        <v>0.1</v>
      </c>
      <c r="O149" s="0" t="n">
        <f aca="false">N149</f>
        <v>0.1</v>
      </c>
      <c r="P149" s="0" t="n">
        <f aca="false">O149</f>
        <v>0.1</v>
      </c>
      <c r="Q149" s="133" t="n">
        <f aca="false">P149</f>
        <v>0.1</v>
      </c>
      <c r="S149" s="132" t="n">
        <f aca="false">$B149</f>
        <v>0.1</v>
      </c>
      <c r="T149" s="0" t="n">
        <f aca="false">S149</f>
        <v>0.1</v>
      </c>
      <c r="U149" s="0" t="n">
        <f aca="false">T149</f>
        <v>0.1</v>
      </c>
      <c r="V149" s="0" t="n">
        <f aca="false">U149</f>
        <v>0.1</v>
      </c>
      <c r="W149" s="0" t="n">
        <f aca="false">V149</f>
        <v>0.1</v>
      </c>
      <c r="X149" s="0" t="n">
        <f aca="false">W149</f>
        <v>0.1</v>
      </c>
      <c r="Y149" s="133" t="n">
        <f aca="false">X149</f>
        <v>0.1</v>
      </c>
      <c r="AA149" s="132" t="n">
        <f aca="false">$B149</f>
        <v>0.1</v>
      </c>
      <c r="AB149" s="0" t="n">
        <f aca="false">AA149</f>
        <v>0.1</v>
      </c>
      <c r="AC149" s="0" t="n">
        <f aca="false">AB149</f>
        <v>0.1</v>
      </c>
      <c r="AD149" s="0" t="n">
        <f aca="false">AC149</f>
        <v>0.1</v>
      </c>
      <c r="AE149" s="0" t="n">
        <f aca="false">AD149</f>
        <v>0.1</v>
      </c>
      <c r="AF149" s="0" t="n">
        <f aca="false">AE149</f>
        <v>0.1</v>
      </c>
      <c r="AG149" s="133" t="n">
        <f aca="false">AF149</f>
        <v>0.1</v>
      </c>
      <c r="AI149" s="132" t="n">
        <f aca="false">$B149</f>
        <v>0.1</v>
      </c>
      <c r="AJ149" s="0" t="n">
        <f aca="false">AI149</f>
        <v>0.1</v>
      </c>
      <c r="AK149" s="0" t="n">
        <f aca="false">AJ149</f>
        <v>0.1</v>
      </c>
      <c r="AL149" s="0" t="n">
        <f aca="false">AK149</f>
        <v>0.1</v>
      </c>
      <c r="AM149" s="0" t="n">
        <f aca="false">AL149</f>
        <v>0.1</v>
      </c>
      <c r="AN149" s="0" t="n">
        <f aca="false">AM149</f>
        <v>0.1</v>
      </c>
      <c r="AO149" s="133" t="n">
        <f aca="false">AN149</f>
        <v>0.1</v>
      </c>
      <c r="AQ149" s="132" t="n">
        <f aca="false">$B149</f>
        <v>0.1</v>
      </c>
      <c r="AR149" s="0" t="n">
        <f aca="false">AQ149</f>
        <v>0.1</v>
      </c>
      <c r="AS149" s="0" t="n">
        <f aca="false">AR149</f>
        <v>0.1</v>
      </c>
      <c r="AT149" s="0" t="n">
        <f aca="false">AS149</f>
        <v>0.1</v>
      </c>
      <c r="AU149" s="0" t="n">
        <f aca="false">AT149</f>
        <v>0.1</v>
      </c>
      <c r="AV149" s="0" t="n">
        <f aca="false">AU149</f>
        <v>0.1</v>
      </c>
      <c r="AW149" s="133" t="n">
        <f aca="false">AV149</f>
        <v>0.1</v>
      </c>
    </row>
    <row r="150" customFormat="false" ht="14.6" hidden="false" customHeight="false" outlineLevel="0" collapsed="false">
      <c r="A150" s="0" t="s">
        <v>365</v>
      </c>
      <c r="B150" s="0" t="n">
        <v>5</v>
      </c>
      <c r="C150" s="132" t="n">
        <f aca="false">$B150</f>
        <v>5</v>
      </c>
      <c r="D150" s="0" t="n">
        <f aca="false">C150</f>
        <v>5</v>
      </c>
      <c r="E150" s="0" t="n">
        <f aca="false">D150</f>
        <v>5</v>
      </c>
      <c r="F150" s="0" t="n">
        <f aca="false">E150</f>
        <v>5</v>
      </c>
      <c r="G150" s="0" t="n">
        <f aca="false">F150</f>
        <v>5</v>
      </c>
      <c r="H150" s="0" t="n">
        <f aca="false">G150</f>
        <v>5</v>
      </c>
      <c r="I150" s="133" t="n">
        <f aca="false">H150</f>
        <v>5</v>
      </c>
      <c r="K150" s="132" t="n">
        <f aca="false">$B150</f>
        <v>5</v>
      </c>
      <c r="L150" s="0" t="n">
        <f aca="false">K150</f>
        <v>5</v>
      </c>
      <c r="M150" s="0" t="n">
        <f aca="false">L150</f>
        <v>5</v>
      </c>
      <c r="N150" s="0" t="n">
        <f aca="false">M150</f>
        <v>5</v>
      </c>
      <c r="O150" s="0" t="n">
        <f aca="false">N150</f>
        <v>5</v>
      </c>
      <c r="P150" s="0" t="n">
        <f aca="false">O150</f>
        <v>5</v>
      </c>
      <c r="Q150" s="133" t="n">
        <f aca="false">P150</f>
        <v>5</v>
      </c>
      <c r="S150" s="132" t="n">
        <f aca="false">$B150</f>
        <v>5</v>
      </c>
      <c r="T150" s="0" t="n">
        <f aca="false">S150</f>
        <v>5</v>
      </c>
      <c r="U150" s="0" t="n">
        <f aca="false">T150</f>
        <v>5</v>
      </c>
      <c r="V150" s="0" t="n">
        <f aca="false">U150</f>
        <v>5</v>
      </c>
      <c r="W150" s="0" t="n">
        <f aca="false">V150</f>
        <v>5</v>
      </c>
      <c r="X150" s="0" t="n">
        <f aca="false">W150</f>
        <v>5</v>
      </c>
      <c r="Y150" s="133" t="n">
        <f aca="false">X150</f>
        <v>5</v>
      </c>
      <c r="AA150" s="132" t="n">
        <f aca="false">$B150</f>
        <v>5</v>
      </c>
      <c r="AB150" s="0" t="n">
        <f aca="false">AA150</f>
        <v>5</v>
      </c>
      <c r="AC150" s="0" t="n">
        <f aca="false">AB150</f>
        <v>5</v>
      </c>
      <c r="AD150" s="0" t="n">
        <f aca="false">AC150</f>
        <v>5</v>
      </c>
      <c r="AE150" s="0" t="n">
        <f aca="false">AD150</f>
        <v>5</v>
      </c>
      <c r="AF150" s="0" t="n">
        <f aca="false">AE150</f>
        <v>5</v>
      </c>
      <c r="AG150" s="133" t="n">
        <f aca="false">AF150</f>
        <v>5</v>
      </c>
      <c r="AI150" s="132" t="n">
        <f aca="false">$B150</f>
        <v>5</v>
      </c>
      <c r="AJ150" s="0" t="n">
        <f aca="false">AI150</f>
        <v>5</v>
      </c>
      <c r="AK150" s="0" t="n">
        <f aca="false">AJ150</f>
        <v>5</v>
      </c>
      <c r="AL150" s="0" t="n">
        <f aca="false">AK150</f>
        <v>5</v>
      </c>
      <c r="AM150" s="0" t="n">
        <f aca="false">AL150</f>
        <v>5</v>
      </c>
      <c r="AN150" s="0" t="n">
        <f aca="false">AM150</f>
        <v>5</v>
      </c>
      <c r="AO150" s="133" t="n">
        <f aca="false">AN150</f>
        <v>5</v>
      </c>
      <c r="AQ150" s="132" t="n">
        <f aca="false">$B150</f>
        <v>5</v>
      </c>
      <c r="AR150" s="0" t="n">
        <f aca="false">AQ150</f>
        <v>5</v>
      </c>
      <c r="AS150" s="0" t="n">
        <f aca="false">AR150</f>
        <v>5</v>
      </c>
      <c r="AT150" s="0" t="n">
        <f aca="false">AS150</f>
        <v>5</v>
      </c>
      <c r="AU150" s="0" t="n">
        <f aca="false">AT150</f>
        <v>5</v>
      </c>
      <c r="AV150" s="0" t="n">
        <f aca="false">AU150</f>
        <v>5</v>
      </c>
      <c r="AW150" s="133" t="n">
        <f aca="false">AV150</f>
        <v>5</v>
      </c>
    </row>
    <row r="151" customFormat="false" ht="14.6" hidden="false" customHeight="false" outlineLevel="0" collapsed="false">
      <c r="A151" s="0" t="s">
        <v>366</v>
      </c>
      <c r="B151" s="0" t="n">
        <v>10</v>
      </c>
      <c r="C151" s="132" t="n">
        <f aca="false">$B151</f>
        <v>10</v>
      </c>
      <c r="D151" s="0" t="n">
        <f aca="false">C151</f>
        <v>10</v>
      </c>
      <c r="E151" s="0" t="n">
        <f aca="false">D151</f>
        <v>10</v>
      </c>
      <c r="F151" s="0" t="n">
        <f aca="false">E151</f>
        <v>10</v>
      </c>
      <c r="G151" s="0" t="n">
        <f aca="false">F151</f>
        <v>10</v>
      </c>
      <c r="H151" s="0" t="n">
        <f aca="false">G151</f>
        <v>10</v>
      </c>
      <c r="I151" s="133" t="n">
        <f aca="false">H151</f>
        <v>10</v>
      </c>
      <c r="K151" s="132" t="n">
        <f aca="false">$B151</f>
        <v>10</v>
      </c>
      <c r="L151" s="0" t="n">
        <f aca="false">K151</f>
        <v>10</v>
      </c>
      <c r="M151" s="0" t="n">
        <f aca="false">L151</f>
        <v>10</v>
      </c>
      <c r="N151" s="0" t="n">
        <f aca="false">M151</f>
        <v>10</v>
      </c>
      <c r="O151" s="0" t="n">
        <f aca="false">N151</f>
        <v>10</v>
      </c>
      <c r="P151" s="0" t="n">
        <f aca="false">O151</f>
        <v>10</v>
      </c>
      <c r="Q151" s="133" t="n">
        <f aca="false">P151</f>
        <v>10</v>
      </c>
      <c r="S151" s="132" t="n">
        <f aca="false">$B151</f>
        <v>10</v>
      </c>
      <c r="T151" s="0" t="n">
        <f aca="false">S151</f>
        <v>10</v>
      </c>
      <c r="U151" s="0" t="n">
        <f aca="false">T151</f>
        <v>10</v>
      </c>
      <c r="V151" s="0" t="n">
        <f aca="false">U151</f>
        <v>10</v>
      </c>
      <c r="W151" s="0" t="n">
        <f aca="false">V151</f>
        <v>10</v>
      </c>
      <c r="X151" s="0" t="n">
        <f aca="false">W151</f>
        <v>10</v>
      </c>
      <c r="Y151" s="133" t="n">
        <f aca="false">X151</f>
        <v>10</v>
      </c>
      <c r="AA151" s="132" t="n">
        <f aca="false">$B151</f>
        <v>10</v>
      </c>
      <c r="AB151" s="0" t="n">
        <f aca="false">AA151</f>
        <v>10</v>
      </c>
      <c r="AC151" s="0" t="n">
        <f aca="false">AB151</f>
        <v>10</v>
      </c>
      <c r="AD151" s="0" t="n">
        <f aca="false">AC151</f>
        <v>10</v>
      </c>
      <c r="AE151" s="0" t="n">
        <f aca="false">AD151</f>
        <v>10</v>
      </c>
      <c r="AF151" s="0" t="n">
        <f aca="false">AE151</f>
        <v>10</v>
      </c>
      <c r="AG151" s="133" t="n">
        <f aca="false">AF151</f>
        <v>10</v>
      </c>
      <c r="AI151" s="132" t="n">
        <f aca="false">$B151</f>
        <v>10</v>
      </c>
      <c r="AJ151" s="0" t="n">
        <f aca="false">AI151</f>
        <v>10</v>
      </c>
      <c r="AK151" s="0" t="n">
        <f aca="false">AJ151</f>
        <v>10</v>
      </c>
      <c r="AL151" s="0" t="n">
        <f aca="false">AK151</f>
        <v>10</v>
      </c>
      <c r="AM151" s="0" t="n">
        <f aca="false">AL151</f>
        <v>10</v>
      </c>
      <c r="AN151" s="0" t="n">
        <f aca="false">AM151</f>
        <v>10</v>
      </c>
      <c r="AO151" s="133" t="n">
        <f aca="false">AN151</f>
        <v>10</v>
      </c>
      <c r="AQ151" s="132" t="n">
        <f aca="false">$B151</f>
        <v>10</v>
      </c>
      <c r="AR151" s="0" t="n">
        <f aca="false">AQ151</f>
        <v>10</v>
      </c>
      <c r="AS151" s="0" t="n">
        <f aca="false">AR151</f>
        <v>10</v>
      </c>
      <c r="AT151" s="0" t="n">
        <f aca="false">AS151</f>
        <v>10</v>
      </c>
      <c r="AU151" s="0" t="n">
        <f aca="false">AT151</f>
        <v>10</v>
      </c>
      <c r="AV151" s="0" t="n">
        <f aca="false">AU151</f>
        <v>10</v>
      </c>
      <c r="AW151" s="133" t="n">
        <f aca="false">AV151</f>
        <v>10</v>
      </c>
    </row>
    <row r="152" customFormat="false" ht="14.6" hidden="false" customHeight="false" outlineLevel="0" collapsed="false">
      <c r="C152" s="132"/>
      <c r="I152" s="133"/>
      <c r="K152" s="132"/>
      <c r="Q152" s="133"/>
      <c r="S152" s="132"/>
      <c r="Y152" s="133"/>
      <c r="AA152" s="132"/>
      <c r="AG152" s="133"/>
      <c r="AI152" s="132"/>
      <c r="AO152" s="133"/>
      <c r="AQ152" s="132"/>
      <c r="AW152" s="133"/>
    </row>
    <row r="153" customFormat="false" ht="14.6" hidden="false" customHeight="false" outlineLevel="0" collapsed="false">
      <c r="A153" s="0" t="s">
        <v>371</v>
      </c>
      <c r="C153" s="132"/>
      <c r="I153" s="133"/>
      <c r="K153" s="132"/>
      <c r="Q153" s="133"/>
      <c r="S153" s="132"/>
      <c r="Y153" s="133"/>
      <c r="AA153" s="132"/>
      <c r="AG153" s="133"/>
      <c r="AI153" s="132"/>
      <c r="AO153" s="133"/>
      <c r="AQ153" s="132"/>
      <c r="AW153" s="133"/>
    </row>
    <row r="154" customFormat="false" ht="14.6" hidden="false" customHeight="false" outlineLevel="0" collapsed="false">
      <c r="A154" s="0" t="s">
        <v>372</v>
      </c>
      <c r="B154" s="48" t="n">
        <f aca="false">B11*B50</f>
        <v>194.444444444444</v>
      </c>
      <c r="C154" s="48" t="n">
        <f aca="false">C11*C50</f>
        <v>1.69753086419753</v>
      </c>
      <c r="D154" s="48" t="n">
        <f aca="false">D11*D50</f>
        <v>8.48765432098766</v>
      </c>
      <c r="E154" s="48" t="n">
        <f aca="false">E11*E50</f>
        <v>16.9753086419753</v>
      </c>
      <c r="F154" s="48" t="n">
        <f aca="false">F11*F50</f>
        <v>33.9506172839506</v>
      </c>
      <c r="G154" s="48" t="n">
        <f aca="false">G11*G50</f>
        <v>84.8765432098766</v>
      </c>
      <c r="H154" s="48" t="n">
        <f aca="false">H11*H50</f>
        <v>135.802469135802</v>
      </c>
      <c r="I154" s="48" t="n">
        <f aca="false">I11*I50</f>
        <v>169.753086419753</v>
      </c>
      <c r="K154" s="48" t="n">
        <f aca="false">K11*K50</f>
        <v>1.94444444444444</v>
      </c>
      <c r="L154" s="48" t="n">
        <f aca="false">L11*L50</f>
        <v>9.72222222222222</v>
      </c>
      <c r="M154" s="48" t="n">
        <f aca="false">M11*M50</f>
        <v>19.4444444444444</v>
      </c>
      <c r="N154" s="48" t="n">
        <f aca="false">N11*N50</f>
        <v>38.8888888888889</v>
      </c>
      <c r="O154" s="48" t="n">
        <f aca="false">O11*O50</f>
        <v>97.2222222222222</v>
      </c>
      <c r="P154" s="48" t="n">
        <f aca="false">P11*P50</f>
        <v>155.555555555556</v>
      </c>
      <c r="Q154" s="48" t="n">
        <f aca="false">Q11*Q50</f>
        <v>194.444444444444</v>
      </c>
      <c r="S154" s="48" t="n">
        <f aca="false">S11*S50</f>
        <v>1.31944444444444</v>
      </c>
      <c r="T154" s="48" t="n">
        <f aca="false">T11*T50</f>
        <v>6.59722222222222</v>
      </c>
      <c r="U154" s="48" t="n">
        <f aca="false">U11*U50</f>
        <v>13.1944444444444</v>
      </c>
      <c r="V154" s="48" t="n">
        <f aca="false">V11*V50</f>
        <v>26.3888888888889</v>
      </c>
      <c r="W154" s="48" t="n">
        <f aca="false">W11*W50</f>
        <v>65.9722222222222</v>
      </c>
      <c r="X154" s="48" t="n">
        <f aca="false">X11*X50</f>
        <v>105.555555555556</v>
      </c>
      <c r="Y154" s="48" t="n">
        <f aca="false">Y11*Y50</f>
        <v>131.944444444444</v>
      </c>
      <c r="AA154" s="48" t="n">
        <f aca="false">AA11*AA50</f>
        <v>1.11111111111111</v>
      </c>
      <c r="AB154" s="48" t="n">
        <f aca="false">AB11*AB50</f>
        <v>5.55555555555555</v>
      </c>
      <c r="AC154" s="48" t="n">
        <f aca="false">AC11*AC50</f>
        <v>11.1111111111111</v>
      </c>
      <c r="AD154" s="48" t="n">
        <f aca="false">AD11*AD50</f>
        <v>22.2222222222222</v>
      </c>
      <c r="AE154" s="48" t="n">
        <f aca="false">AE11*AE50</f>
        <v>55.5555555555556</v>
      </c>
      <c r="AF154" s="48" t="n">
        <f aca="false">AF11*AF50</f>
        <v>88.8888888888889</v>
      </c>
      <c r="AG154" s="48" t="n">
        <f aca="false">AG11*AG50</f>
        <v>111.111111111111</v>
      </c>
      <c r="AI154" s="48" t="n">
        <f aca="false">AI11*AI50</f>
        <v>1.94444444444444</v>
      </c>
      <c r="AJ154" s="48" t="n">
        <f aca="false">AJ11*AJ50</f>
        <v>9.72222222222222</v>
      </c>
      <c r="AK154" s="48" t="n">
        <f aca="false">AK11*AK50</f>
        <v>19.4444444444444</v>
      </c>
      <c r="AL154" s="48" t="n">
        <f aca="false">AL11*AL50</f>
        <v>38.8888888888889</v>
      </c>
      <c r="AM154" s="48" t="n">
        <f aca="false">AM11*AM50</f>
        <v>97.2222222222222</v>
      </c>
      <c r="AN154" s="48" t="n">
        <f aca="false">AN11*AN50</f>
        <v>155.555555555556</v>
      </c>
      <c r="AO154" s="48" t="n">
        <f aca="false">AO11*AO50</f>
        <v>194.444444444444</v>
      </c>
      <c r="AQ154" s="48" t="n">
        <f aca="false">AQ11*AQ50</f>
        <v>1.11111111111111</v>
      </c>
      <c r="AR154" s="48" t="n">
        <f aca="false">AR11*AR50</f>
        <v>5.55555555555555</v>
      </c>
      <c r="AS154" s="48" t="n">
        <f aca="false">AS11*AS50</f>
        <v>11.1111111111111</v>
      </c>
      <c r="AT154" s="48" t="n">
        <f aca="false">AT11*AT50</f>
        <v>22.2222222222222</v>
      </c>
      <c r="AU154" s="48" t="n">
        <f aca="false">AU11*AU50</f>
        <v>55.5555555555556</v>
      </c>
      <c r="AV154" s="48" t="n">
        <f aca="false">AV11*AV50</f>
        <v>88.8888888888889</v>
      </c>
      <c r="AW154" s="48" t="n">
        <f aca="false">AW11*AW50</f>
        <v>111.111111111111</v>
      </c>
    </row>
    <row r="155" customFormat="false" ht="14.6" hidden="false" customHeight="false" outlineLevel="0" collapsed="false">
      <c r="A155" s="0" t="s">
        <v>373</v>
      </c>
      <c r="B155" s="48" t="n">
        <f aca="false">(B12-B11)*B49</f>
        <v>194.444444444444</v>
      </c>
      <c r="C155" s="48" t="n">
        <f aca="false">(C12-C11)*C49</f>
        <v>1.69753086419753</v>
      </c>
      <c r="D155" s="48" t="n">
        <f aca="false">(D12-D11)*D49</f>
        <v>8.48765432098766</v>
      </c>
      <c r="E155" s="48" t="n">
        <f aca="false">(E12-E11)*E49</f>
        <v>16.9753086419753</v>
      </c>
      <c r="F155" s="48" t="n">
        <f aca="false">(F12-F11)*F49</f>
        <v>33.9506172839506</v>
      </c>
      <c r="G155" s="48" t="n">
        <f aca="false">(G12-G11)*G49</f>
        <v>84.8765432098765</v>
      </c>
      <c r="H155" s="48" t="n">
        <f aca="false">(H12-H11)*H49</f>
        <v>135.802469135802</v>
      </c>
      <c r="I155" s="48" t="n">
        <f aca="false">(I12-I11)*I49</f>
        <v>169.753086419753</v>
      </c>
      <c r="K155" s="48" t="n">
        <f aca="false">(K12-K11)*K49</f>
        <v>1.94444444444444</v>
      </c>
      <c r="L155" s="48" t="n">
        <f aca="false">(L12-L11)*L49</f>
        <v>9.72222222222222</v>
      </c>
      <c r="M155" s="48" t="n">
        <f aca="false">(M12-M11)*M49</f>
        <v>19.4444444444444</v>
      </c>
      <c r="N155" s="48" t="n">
        <f aca="false">(N12-N11)*N49</f>
        <v>38.8888888888889</v>
      </c>
      <c r="O155" s="48" t="n">
        <f aca="false">(O12-O11)*O49</f>
        <v>97.2222222222222</v>
      </c>
      <c r="P155" s="48" t="n">
        <f aca="false">(P12-P11)*P49</f>
        <v>155.555555555556</v>
      </c>
      <c r="Q155" s="48" t="n">
        <f aca="false">(Q12-Q11)*Q49</f>
        <v>194.444444444444</v>
      </c>
      <c r="S155" s="48" t="n">
        <f aca="false">(S12-S11)*S49</f>
        <v>1.31944444444444</v>
      </c>
      <c r="T155" s="48" t="n">
        <f aca="false">(T12-T11)*T49</f>
        <v>6.59722222222222</v>
      </c>
      <c r="U155" s="48" t="n">
        <f aca="false">(U12-U11)*U49</f>
        <v>13.1944444444444</v>
      </c>
      <c r="V155" s="48" t="n">
        <f aca="false">(V12-V11)*V49</f>
        <v>26.3888888888889</v>
      </c>
      <c r="W155" s="48" t="n">
        <f aca="false">(W12-W11)*W49</f>
        <v>65.9722222222222</v>
      </c>
      <c r="X155" s="48" t="n">
        <f aca="false">(X12-X11)*X49</f>
        <v>105.555555555556</v>
      </c>
      <c r="Y155" s="48" t="n">
        <f aca="false">(Y12-Y11)*Y49</f>
        <v>131.944444444444</v>
      </c>
      <c r="AA155" s="48" t="n">
        <f aca="false">(AA12-AA11)*AA49</f>
        <v>1.11111111111111</v>
      </c>
      <c r="AB155" s="48" t="n">
        <f aca="false">(AB12-AB11)*AB49</f>
        <v>5.55555555555555</v>
      </c>
      <c r="AC155" s="48" t="n">
        <f aca="false">(AC12-AC11)*AC49</f>
        <v>11.1111111111111</v>
      </c>
      <c r="AD155" s="48" t="n">
        <f aca="false">(AD12-AD11)*AD49</f>
        <v>22.2222222222222</v>
      </c>
      <c r="AE155" s="48" t="n">
        <f aca="false">(AE12-AE11)*AE49</f>
        <v>55.5555555555555</v>
      </c>
      <c r="AF155" s="48" t="n">
        <f aca="false">(AF12-AF11)*AF49</f>
        <v>88.8888888888889</v>
      </c>
      <c r="AG155" s="48" t="n">
        <f aca="false">(AG12-AG11)*AG49</f>
        <v>111.111111111111</v>
      </c>
      <c r="AI155" s="48" t="n">
        <f aca="false">(AI12-AI11)*AI49</f>
        <v>1.94444444444444</v>
      </c>
      <c r="AJ155" s="48" t="n">
        <f aca="false">(AJ12-AJ11)*AJ49</f>
        <v>9.72222222222222</v>
      </c>
      <c r="AK155" s="48" t="n">
        <f aca="false">(AK12-AK11)*AK49</f>
        <v>19.4444444444444</v>
      </c>
      <c r="AL155" s="48" t="n">
        <f aca="false">(AL12-AL11)*AL49</f>
        <v>38.8888888888889</v>
      </c>
      <c r="AM155" s="48" t="n">
        <f aca="false">(AM12-AM11)*AM49</f>
        <v>97.2222222222222</v>
      </c>
      <c r="AN155" s="48" t="n">
        <f aca="false">(AN12-AN11)*AN49</f>
        <v>155.555555555556</v>
      </c>
      <c r="AO155" s="48" t="n">
        <f aca="false">(AO12-AO11)*AO49</f>
        <v>194.444444444444</v>
      </c>
      <c r="AQ155" s="48" t="n">
        <f aca="false">(AQ12-AQ11)*AQ49</f>
        <v>1.11111111111111</v>
      </c>
      <c r="AR155" s="48" t="n">
        <f aca="false">(AR12-AR11)*AR49</f>
        <v>5.55555555555555</v>
      </c>
      <c r="AS155" s="48" t="n">
        <f aca="false">(AS12-AS11)*AS49</f>
        <v>11.1111111111111</v>
      </c>
      <c r="AT155" s="48" t="n">
        <f aca="false">(AT12-AT11)*AT49</f>
        <v>22.2222222222222</v>
      </c>
      <c r="AU155" s="48" t="n">
        <f aca="false">(AU12-AU11)*AU49</f>
        <v>55.5555555555555</v>
      </c>
      <c r="AV155" s="48" t="n">
        <f aca="false">(AV12-AV11)*AV49</f>
        <v>88.8888888888889</v>
      </c>
      <c r="AW155" s="48" t="n">
        <f aca="false">(AW12-AW11)*AW49</f>
        <v>111.111111111111</v>
      </c>
    </row>
    <row r="156" customFormat="false" ht="14.6" hidden="false" customHeight="false" outlineLevel="0" collapsed="false">
      <c r="A156" s="0" t="s">
        <v>374</v>
      </c>
      <c r="B156" s="48" t="n">
        <f aca="false">ROUND(B155/B148+5,-1)</f>
        <v>390</v>
      </c>
      <c r="C156" s="48" t="n">
        <f aca="false">ROUND(C155/C148+5,-1)</f>
        <v>10</v>
      </c>
      <c r="D156" s="48" t="n">
        <f aca="false">ROUND(D155/D148+5,-1)</f>
        <v>20</v>
      </c>
      <c r="E156" s="48" t="n">
        <f aca="false">ROUND(E155/E148+5,-1)</f>
        <v>40</v>
      </c>
      <c r="F156" s="48" t="n">
        <f aca="false">ROUND(F155/F148+5,-1)</f>
        <v>70</v>
      </c>
      <c r="G156" s="48" t="n">
        <f aca="false">ROUND(G155/G148+5,-1)</f>
        <v>170</v>
      </c>
      <c r="H156" s="48" t="n">
        <f aca="false">ROUND(H155/H148+5,-1)</f>
        <v>280</v>
      </c>
      <c r="I156" s="48" t="n">
        <f aca="false">ROUND(I155/I148+5,-1)</f>
        <v>340</v>
      </c>
      <c r="K156" s="48" t="n">
        <f aca="false">ROUND(K155/K148+5,-1)</f>
        <v>10</v>
      </c>
      <c r="L156" s="48" t="n">
        <f aca="false">ROUND(L155/L148+5,-1)</f>
        <v>20</v>
      </c>
      <c r="M156" s="48" t="n">
        <f aca="false">ROUND(M155/M148+5,-1)</f>
        <v>40</v>
      </c>
      <c r="N156" s="48" t="n">
        <f aca="false">ROUND(N155/N148+5,-1)</f>
        <v>80</v>
      </c>
      <c r="O156" s="48" t="n">
        <f aca="false">ROUND(O155/O148+5,-1)</f>
        <v>200</v>
      </c>
      <c r="P156" s="48" t="n">
        <f aca="false">ROUND(P155/P148+5,-1)</f>
        <v>320</v>
      </c>
      <c r="Q156" s="48" t="n">
        <f aca="false">ROUND(Q155/Q148+5,-1)</f>
        <v>390</v>
      </c>
      <c r="S156" s="48" t="n">
        <f aca="false">ROUND(S155/S148+5,-1)</f>
        <v>10</v>
      </c>
      <c r="T156" s="48" t="n">
        <f aca="false">ROUND(T155/T148+5,-1)</f>
        <v>20</v>
      </c>
      <c r="U156" s="48" t="n">
        <f aca="false">ROUND(U155/U148+5,-1)</f>
        <v>30</v>
      </c>
      <c r="V156" s="48" t="n">
        <f aca="false">ROUND(V155/V148+5,-1)</f>
        <v>60</v>
      </c>
      <c r="W156" s="48" t="n">
        <f aca="false">ROUND(W155/W148+5,-1)</f>
        <v>140</v>
      </c>
      <c r="X156" s="48" t="n">
        <f aca="false">ROUND(X155/X148+5,-1)</f>
        <v>220</v>
      </c>
      <c r="Y156" s="48" t="n">
        <f aca="false">ROUND(Y155/Y148+5,-1)</f>
        <v>270</v>
      </c>
      <c r="AA156" s="48" t="n">
        <f aca="false">ROUND(AA155/AA148+5,-1)</f>
        <v>10</v>
      </c>
      <c r="AB156" s="48" t="n">
        <f aca="false">ROUND(AB155/AB148+5,-1)</f>
        <v>20</v>
      </c>
      <c r="AC156" s="48" t="n">
        <f aca="false">ROUND(AC155/AC148+5,-1)</f>
        <v>30</v>
      </c>
      <c r="AD156" s="48" t="n">
        <f aca="false">ROUND(AD155/AD148+5,-1)</f>
        <v>50</v>
      </c>
      <c r="AE156" s="48" t="n">
        <f aca="false">ROUND(AE155/AE148+5,-1)</f>
        <v>120</v>
      </c>
      <c r="AF156" s="48" t="n">
        <f aca="false">ROUND(AF155/AF148+5,-1)</f>
        <v>180</v>
      </c>
      <c r="AG156" s="48" t="n">
        <f aca="false">ROUND(AG155/AG148+5,-1)</f>
        <v>230</v>
      </c>
      <c r="AI156" s="48" t="n">
        <f aca="false">ROUND(AI155/AI148+5,-1)</f>
        <v>10</v>
      </c>
      <c r="AJ156" s="48" t="n">
        <f aca="false">ROUND(AJ155/AJ148+5,-1)</f>
        <v>20</v>
      </c>
      <c r="AK156" s="48" t="n">
        <f aca="false">ROUND(AK155/AK148+5,-1)</f>
        <v>40</v>
      </c>
      <c r="AL156" s="48" t="n">
        <f aca="false">ROUND(AL155/AL148+5,-1)</f>
        <v>80</v>
      </c>
      <c r="AM156" s="48" t="n">
        <f aca="false">ROUND(AM155/AM148+5,-1)</f>
        <v>200</v>
      </c>
      <c r="AN156" s="48" t="n">
        <f aca="false">ROUND(AN155/AN148+5,-1)</f>
        <v>320</v>
      </c>
      <c r="AO156" s="48" t="n">
        <f aca="false">ROUND(AO155/AO148+5,-1)</f>
        <v>390</v>
      </c>
      <c r="AQ156" s="48" t="n">
        <f aca="false">ROUND(AQ155/AQ148+5,-1)</f>
        <v>10</v>
      </c>
      <c r="AR156" s="48" t="n">
        <f aca="false">ROUND(AR155/AR148+5,-1)</f>
        <v>20</v>
      </c>
      <c r="AS156" s="48" t="n">
        <f aca="false">ROUND(AS155/AS148+5,-1)</f>
        <v>30</v>
      </c>
      <c r="AT156" s="48" t="n">
        <f aca="false">ROUND(AT155/AT148+5,-1)</f>
        <v>50</v>
      </c>
      <c r="AU156" s="48" t="n">
        <f aca="false">ROUND(AU155/AU148+5,-1)</f>
        <v>120</v>
      </c>
      <c r="AV156" s="48" t="n">
        <f aca="false">ROUND(AV155/AV148+5,-1)</f>
        <v>180</v>
      </c>
      <c r="AW156" s="48" t="n">
        <f aca="false">ROUND(AW155/AW148+5,-1)</f>
        <v>230</v>
      </c>
    </row>
    <row r="157" customFormat="false" ht="14.6" hidden="false" customHeight="false" outlineLevel="0" collapsed="false">
      <c r="A157" s="0" t="s">
        <v>375</v>
      </c>
      <c r="B157" s="48" t="n">
        <v>800</v>
      </c>
      <c r="C157" s="132" t="n">
        <f aca="false">$B157</f>
        <v>800</v>
      </c>
      <c r="D157" s="0" t="n">
        <f aca="false">C157</f>
        <v>800</v>
      </c>
      <c r="E157" s="0" t="n">
        <f aca="false">D157</f>
        <v>800</v>
      </c>
      <c r="F157" s="0" t="n">
        <f aca="false">E157</f>
        <v>800</v>
      </c>
      <c r="G157" s="0" t="n">
        <f aca="false">F157</f>
        <v>800</v>
      </c>
      <c r="H157" s="0" t="n">
        <f aca="false">G157</f>
        <v>800</v>
      </c>
      <c r="I157" s="133" t="n">
        <f aca="false">H157</f>
        <v>800</v>
      </c>
      <c r="K157" s="132" t="n">
        <f aca="false">$B157</f>
        <v>800</v>
      </c>
      <c r="L157" s="0" t="n">
        <f aca="false">K157</f>
        <v>800</v>
      </c>
      <c r="M157" s="0" t="n">
        <f aca="false">L157</f>
        <v>800</v>
      </c>
      <c r="N157" s="0" t="n">
        <f aca="false">M157</f>
        <v>800</v>
      </c>
      <c r="O157" s="0" t="n">
        <f aca="false">N157</f>
        <v>800</v>
      </c>
      <c r="P157" s="0" t="n">
        <f aca="false">O157</f>
        <v>800</v>
      </c>
      <c r="Q157" s="133" t="n">
        <f aca="false">P157</f>
        <v>800</v>
      </c>
      <c r="S157" s="132" t="n">
        <f aca="false">$B157</f>
        <v>800</v>
      </c>
      <c r="T157" s="0" t="n">
        <f aca="false">S157</f>
        <v>800</v>
      </c>
      <c r="U157" s="0" t="n">
        <f aca="false">T157</f>
        <v>800</v>
      </c>
      <c r="V157" s="0" t="n">
        <f aca="false">U157</f>
        <v>800</v>
      </c>
      <c r="W157" s="0" t="n">
        <f aca="false">V157</f>
        <v>800</v>
      </c>
      <c r="X157" s="0" t="n">
        <f aca="false">W157</f>
        <v>800</v>
      </c>
      <c r="Y157" s="133" t="n">
        <f aca="false">X157</f>
        <v>800</v>
      </c>
      <c r="AA157" s="132" t="n">
        <f aca="false">$B157</f>
        <v>800</v>
      </c>
      <c r="AB157" s="0" t="n">
        <f aca="false">AA157</f>
        <v>800</v>
      </c>
      <c r="AC157" s="0" t="n">
        <f aca="false">AB157</f>
        <v>800</v>
      </c>
      <c r="AD157" s="0" t="n">
        <f aca="false">AC157</f>
        <v>800</v>
      </c>
      <c r="AE157" s="0" t="n">
        <f aca="false">AD157</f>
        <v>800</v>
      </c>
      <c r="AF157" s="0" t="n">
        <f aca="false">AE157</f>
        <v>800</v>
      </c>
      <c r="AG157" s="133" t="n">
        <f aca="false">AF157</f>
        <v>800</v>
      </c>
      <c r="AI157" s="132" t="n">
        <f aca="false">$B157</f>
        <v>800</v>
      </c>
      <c r="AJ157" s="0" t="n">
        <f aca="false">AI157</f>
        <v>800</v>
      </c>
      <c r="AK157" s="0" t="n">
        <f aca="false">AJ157</f>
        <v>800</v>
      </c>
      <c r="AL157" s="0" t="n">
        <f aca="false">AK157</f>
        <v>800</v>
      </c>
      <c r="AM157" s="0" t="n">
        <f aca="false">AL157</f>
        <v>800</v>
      </c>
      <c r="AN157" s="0" t="n">
        <f aca="false">AM157</f>
        <v>800</v>
      </c>
      <c r="AO157" s="133" t="n">
        <f aca="false">AN157</f>
        <v>800</v>
      </c>
      <c r="AQ157" s="132" t="n">
        <f aca="false">$B157</f>
        <v>800</v>
      </c>
      <c r="AR157" s="0" t="n">
        <f aca="false">AQ157</f>
        <v>800</v>
      </c>
      <c r="AS157" s="0" t="n">
        <f aca="false">AR157</f>
        <v>800</v>
      </c>
      <c r="AT157" s="0" t="n">
        <f aca="false">AS157</f>
        <v>800</v>
      </c>
      <c r="AU157" s="0" t="n">
        <f aca="false">AT157</f>
        <v>800</v>
      </c>
      <c r="AV157" s="0" t="n">
        <f aca="false">AU157</f>
        <v>800</v>
      </c>
      <c r="AW157" s="133" t="n">
        <f aca="false">AV157</f>
        <v>800</v>
      </c>
    </row>
    <row r="158" customFormat="false" ht="14.6" hidden="false" customHeight="false" outlineLevel="0" collapsed="false">
      <c r="A158" s="0" t="s">
        <v>376</v>
      </c>
      <c r="B158" s="48" t="n">
        <f aca="false">B154/B157</f>
        <v>0.243055555555556</v>
      </c>
      <c r="C158" s="48" t="n">
        <f aca="false">C154/C157</f>
        <v>0.00212191358024691</v>
      </c>
      <c r="D158" s="48" t="n">
        <f aca="false">D154/D157</f>
        <v>0.0106095679012346</v>
      </c>
      <c r="E158" s="48" t="n">
        <f aca="false">E154/E157</f>
        <v>0.0212191358024691</v>
      </c>
      <c r="F158" s="48" t="n">
        <f aca="false">F154/F157</f>
        <v>0.0424382716049383</v>
      </c>
      <c r="G158" s="48" t="n">
        <f aca="false">G154/G157</f>
        <v>0.106095679012346</v>
      </c>
      <c r="H158" s="48" t="n">
        <f aca="false">H154/H157</f>
        <v>0.169753086419753</v>
      </c>
      <c r="I158" s="48" t="n">
        <f aca="false">I154/I157</f>
        <v>0.212191358024691</v>
      </c>
      <c r="K158" s="48" t="n">
        <f aca="false">K154/K157</f>
        <v>0.00243055555555556</v>
      </c>
      <c r="L158" s="48" t="n">
        <f aca="false">L154/L157</f>
        <v>0.0121527777777778</v>
      </c>
      <c r="M158" s="48" t="n">
        <f aca="false">M154/M157</f>
        <v>0.0243055555555556</v>
      </c>
      <c r="N158" s="48" t="n">
        <f aca="false">N154/N157</f>
        <v>0.0486111111111111</v>
      </c>
      <c r="O158" s="48" t="n">
        <f aca="false">O154/O157</f>
        <v>0.121527777777778</v>
      </c>
      <c r="P158" s="48" t="n">
        <f aca="false">P154/P157</f>
        <v>0.194444444444444</v>
      </c>
      <c r="Q158" s="48" t="n">
        <f aca="false">Q154/Q157</f>
        <v>0.243055555555556</v>
      </c>
      <c r="S158" s="48" t="n">
        <f aca="false">S154/S157</f>
        <v>0.00164930555555556</v>
      </c>
      <c r="T158" s="48" t="n">
        <f aca="false">T154/T157</f>
        <v>0.00824652777777778</v>
      </c>
      <c r="U158" s="48" t="n">
        <f aca="false">U154/U157</f>
        <v>0.0164930555555556</v>
      </c>
      <c r="V158" s="48" t="n">
        <f aca="false">V154/V157</f>
        <v>0.0329861111111111</v>
      </c>
      <c r="W158" s="48" t="n">
        <f aca="false">W154/W157</f>
        <v>0.0824652777777778</v>
      </c>
      <c r="X158" s="48" t="n">
        <f aca="false">X154/X157</f>
        <v>0.131944444444444</v>
      </c>
      <c r="Y158" s="48" t="n">
        <f aca="false">Y154/Y157</f>
        <v>0.164930555555556</v>
      </c>
      <c r="AA158" s="48" t="n">
        <f aca="false">AA154/AA157</f>
        <v>0.00138888888888889</v>
      </c>
      <c r="AB158" s="48" t="n">
        <f aca="false">AB154/AB157</f>
        <v>0.00694444444444444</v>
      </c>
      <c r="AC158" s="48" t="n">
        <f aca="false">AC154/AC157</f>
        <v>0.0138888888888889</v>
      </c>
      <c r="AD158" s="48" t="n">
        <f aca="false">AD154/AD157</f>
        <v>0.0277777777777778</v>
      </c>
      <c r="AE158" s="48" t="n">
        <f aca="false">AE154/AE157</f>
        <v>0.0694444444444444</v>
      </c>
      <c r="AF158" s="48" t="n">
        <f aca="false">AF154/AF157</f>
        <v>0.111111111111111</v>
      </c>
      <c r="AG158" s="48" t="n">
        <f aca="false">AG154/AG157</f>
        <v>0.138888888888889</v>
      </c>
      <c r="AI158" s="48" t="n">
        <f aca="false">AI154/AI157</f>
        <v>0.00243055555555556</v>
      </c>
      <c r="AJ158" s="48" t="n">
        <f aca="false">AJ154/AJ157</f>
        <v>0.0121527777777778</v>
      </c>
      <c r="AK158" s="48" t="n">
        <f aca="false">AK154/AK157</f>
        <v>0.0243055555555556</v>
      </c>
      <c r="AL158" s="48" t="n">
        <f aca="false">AL154/AL157</f>
        <v>0.0486111111111111</v>
      </c>
      <c r="AM158" s="48" t="n">
        <f aca="false">AM154/AM157</f>
        <v>0.121527777777778</v>
      </c>
      <c r="AN158" s="48" t="n">
        <f aca="false">AN154/AN157</f>
        <v>0.194444444444444</v>
      </c>
      <c r="AO158" s="48" t="n">
        <f aca="false">AO154/AO157</f>
        <v>0.243055555555556</v>
      </c>
      <c r="AQ158" s="48" t="n">
        <f aca="false">AQ154/AQ157</f>
        <v>0.00138888888888889</v>
      </c>
      <c r="AR158" s="48" t="n">
        <f aca="false">AR154/AR157</f>
        <v>0.00694444444444444</v>
      </c>
      <c r="AS158" s="48" t="n">
        <f aca="false">AS154/AS157</f>
        <v>0.0138888888888889</v>
      </c>
      <c r="AT158" s="48" t="n">
        <f aca="false">AT154/AT157</f>
        <v>0.0277777777777778</v>
      </c>
      <c r="AU158" s="48" t="n">
        <f aca="false">AU154/AU157</f>
        <v>0.0694444444444444</v>
      </c>
      <c r="AV158" s="48" t="n">
        <f aca="false">AV154/AV157</f>
        <v>0.111111111111111</v>
      </c>
      <c r="AW158" s="48" t="n">
        <f aca="false">AW154/AW157</f>
        <v>0.138888888888889</v>
      </c>
    </row>
    <row r="159" customFormat="false" ht="14.6" hidden="false" customHeight="false" outlineLevel="0" collapsed="false">
      <c r="A159" s="0" t="s">
        <v>377</v>
      </c>
      <c r="B159" s="48" t="n">
        <f aca="false">B11^2*B150/1000*(1-B15)</f>
        <v>0.810185185185185</v>
      </c>
      <c r="C159" s="48" t="n">
        <f aca="false">C11^2*C150/1000*(1-C15)</f>
        <v>0.000117884087791495</v>
      </c>
      <c r="D159" s="48" t="n">
        <f aca="false">D11^2*D150/1000*(1-D15)</f>
        <v>0.00294710219478738</v>
      </c>
      <c r="E159" s="48" t="n">
        <f aca="false">E11^2*E150/1000*(1-E15)</f>
        <v>0.0117884087791495</v>
      </c>
      <c r="F159" s="48" t="n">
        <f aca="false">F11^2*F150/1000*(1-F15)</f>
        <v>0.0471536351165981</v>
      </c>
      <c r="G159" s="48" t="n">
        <f aca="false">G11^2*G150/1000*(1-G15)</f>
        <v>0.294710219478738</v>
      </c>
      <c r="H159" s="48" t="n">
        <f aca="false">H11^2*H150/1000*(1-H15)</f>
        <v>0.754458161865569</v>
      </c>
      <c r="I159" s="48" t="n">
        <f aca="false">I11^2*I150/1000*(1-I15)</f>
        <v>1.17884087791495</v>
      </c>
      <c r="K159" s="48" t="n">
        <f aca="false">K11^2*K150/1000*(1-K15)</f>
        <v>8.10185185185185E-005</v>
      </c>
      <c r="L159" s="48" t="n">
        <f aca="false">L11^2*L150/1000*(1-L15)</f>
        <v>0.00202546296296296</v>
      </c>
      <c r="M159" s="48" t="n">
        <f aca="false">M11^2*M150/1000*(1-M15)</f>
        <v>0.00810185185185185</v>
      </c>
      <c r="N159" s="48" t="n">
        <f aca="false">N11^2*N150/1000*(1-N15)</f>
        <v>0.0324074074074074</v>
      </c>
      <c r="O159" s="48" t="n">
        <f aca="false">O11^2*O150/1000*(1-O15)</f>
        <v>0.202546296296296</v>
      </c>
      <c r="P159" s="48" t="n">
        <f aca="false">P11^2*P150/1000*(1-P15)</f>
        <v>0.518518518518519</v>
      </c>
      <c r="Q159" s="48" t="n">
        <f aca="false">Q11^2*Q150/1000*(1-Q15)</f>
        <v>0.810185185185185</v>
      </c>
      <c r="S159" s="48" t="n">
        <f aca="false">S11^2*S150/1000*(1-S15)</f>
        <v>2.74884259259259E-005</v>
      </c>
      <c r="T159" s="48" t="n">
        <f aca="false">T11^2*T150/1000*(1-T15)</f>
        <v>0.000687210648148148</v>
      </c>
      <c r="U159" s="48" t="n">
        <f aca="false">U11^2*U150/1000*(1-U15)</f>
        <v>0.00274884259259259</v>
      </c>
      <c r="V159" s="48" t="n">
        <f aca="false">V11^2*V150/1000*(1-V15)</f>
        <v>0.0109953703703704</v>
      </c>
      <c r="W159" s="48" t="n">
        <f aca="false">W11^2*W150/1000*(1-W15)</f>
        <v>0.0687210648148148</v>
      </c>
      <c r="X159" s="48" t="n">
        <f aca="false">X11^2*X150/1000*(1-X15)</f>
        <v>0.175925925925926</v>
      </c>
      <c r="Y159" s="48" t="n">
        <f aca="false">Y11^2*Y150/1000*(1-Y15)</f>
        <v>0.274884259259259</v>
      </c>
      <c r="AA159" s="48" t="n">
        <f aca="false">AA11^2*AA150/1000*(1-AA15)</f>
        <v>9.25925925925926E-005</v>
      </c>
      <c r="AB159" s="48" t="n">
        <f aca="false">AB11^2*AB150/1000*(1-AB15)</f>
        <v>0.00231481481481481</v>
      </c>
      <c r="AC159" s="48" t="n">
        <f aca="false">AC11^2*AC150/1000*(1-AC15)</f>
        <v>0.00925925925925926</v>
      </c>
      <c r="AD159" s="48" t="n">
        <f aca="false">AD11^2*AD150/1000*(1-AD15)</f>
        <v>0.037037037037037</v>
      </c>
      <c r="AE159" s="48" t="n">
        <f aca="false">AE11^2*AE150/1000*(1-AE15)</f>
        <v>0.231481481481481</v>
      </c>
      <c r="AF159" s="48" t="n">
        <f aca="false">AF11^2*AF150/1000*(1-AF15)</f>
        <v>0.592592592592593</v>
      </c>
      <c r="AG159" s="48" t="n">
        <f aca="false">AG11^2*AG150/1000*(1-AG15)</f>
        <v>0.925925925925926</v>
      </c>
      <c r="AI159" s="48" t="n">
        <f aca="false">AI11^2*AI150/1000*(1-AI15)</f>
        <v>8.10185185185185E-005</v>
      </c>
      <c r="AJ159" s="48" t="n">
        <f aca="false">AJ11^2*AJ150/1000*(1-AJ15)</f>
        <v>0.00202546296296296</v>
      </c>
      <c r="AK159" s="48" t="n">
        <f aca="false">AK11^2*AK150/1000*(1-AK15)</f>
        <v>0.00810185185185185</v>
      </c>
      <c r="AL159" s="48" t="n">
        <f aca="false">AL11^2*AL150/1000*(1-AL15)</f>
        <v>0.0324074074074074</v>
      </c>
      <c r="AM159" s="48" t="n">
        <f aca="false">AM11^2*AM150/1000*(1-AM15)</f>
        <v>0.202546296296296</v>
      </c>
      <c r="AN159" s="48" t="n">
        <f aca="false">AN11^2*AN150/1000*(1-AN15)</f>
        <v>0.518518518518519</v>
      </c>
      <c r="AO159" s="48" t="n">
        <f aca="false">AO11^2*AO150/1000*(1-AO15)</f>
        <v>0.810185185185185</v>
      </c>
      <c r="AQ159" s="48" t="n">
        <f aca="false">AQ11^2*AQ150/1000*(1-AQ15)</f>
        <v>9.25925925925926E-005</v>
      </c>
      <c r="AR159" s="48" t="n">
        <f aca="false">AR11^2*AR150/1000*(1-AR15)</f>
        <v>0.00231481481481481</v>
      </c>
      <c r="AS159" s="48" t="n">
        <f aca="false">AS11^2*AS150/1000*(1-AS15)</f>
        <v>0.00925925925925926</v>
      </c>
      <c r="AT159" s="48" t="n">
        <f aca="false">AT11^2*AT150/1000*(1-AT15)</f>
        <v>0.037037037037037</v>
      </c>
      <c r="AU159" s="48" t="n">
        <f aca="false">AU11^2*AU150/1000*(1-AU15)</f>
        <v>0.231481481481481</v>
      </c>
      <c r="AV159" s="48" t="n">
        <f aca="false">AV11^2*AV150/1000*(1-AV15)</f>
        <v>0.592592592592593</v>
      </c>
      <c r="AW159" s="48" t="n">
        <f aca="false">AW11^2*AW150/1000*(1-AW15)</f>
        <v>0.925925925925926</v>
      </c>
    </row>
    <row r="160" customFormat="false" ht="14.6" hidden="false" customHeight="false" outlineLevel="0" collapsed="false">
      <c r="A160" s="0" t="s">
        <v>378</v>
      </c>
      <c r="B160" s="104" t="n">
        <f aca="false">(B12-B11)^2*B150/1000*B15</f>
        <v>1.13425925925926</v>
      </c>
      <c r="C160" s="104" t="n">
        <f aca="false">(C12-C11)^2*C150/1000*C15</f>
        <v>5.18689986282579E-005</v>
      </c>
      <c r="D160" s="104" t="n">
        <f aca="false">(D12-D11)^2*D150/1000*D15</f>
        <v>0.00129672496570645</v>
      </c>
      <c r="E160" s="104" t="n">
        <f aca="false">(E12-E11)^2*E150/1000*E15</f>
        <v>0.00518689986282579</v>
      </c>
      <c r="F160" s="104" t="n">
        <f aca="false">(F12-F11)^2*F150/1000*F15</f>
        <v>0.0207475994513032</v>
      </c>
      <c r="G160" s="104" t="n">
        <f aca="false">(G12-G11)^2*G150/1000*G15</f>
        <v>0.129672496570645</v>
      </c>
      <c r="H160" s="104" t="n">
        <f aca="false">(H12-H11)^2*H150/1000*H15</f>
        <v>0.331961591220851</v>
      </c>
      <c r="I160" s="104" t="n">
        <f aca="false">(I12-I11)^2*I150/1000*I15</f>
        <v>0.518689986282579</v>
      </c>
      <c r="K160" s="104" t="n">
        <f aca="false">(K12-K11)^2*K150/1000*K15</f>
        <v>0.000113425925925926</v>
      </c>
      <c r="L160" s="104" t="n">
        <f aca="false">(L12-L11)^2*L150/1000*L15</f>
        <v>0.00283564814814815</v>
      </c>
      <c r="M160" s="104" t="n">
        <f aca="false">(M12-M11)^2*M150/1000*M15</f>
        <v>0.0113425925925926</v>
      </c>
      <c r="N160" s="104" t="n">
        <f aca="false">(N12-N11)^2*N150/1000*N15</f>
        <v>0.0453703703703704</v>
      </c>
      <c r="O160" s="104" t="n">
        <f aca="false">(O12-O11)^2*O150/1000*O15</f>
        <v>0.283564814814815</v>
      </c>
      <c r="P160" s="104" t="n">
        <f aca="false">(P12-P11)^2*P150/1000*P15</f>
        <v>0.725925925925926</v>
      </c>
      <c r="Q160" s="104" t="n">
        <f aca="false">(Q12-Q11)^2*Q150/1000*Q15</f>
        <v>1.13425925925926</v>
      </c>
      <c r="S160" s="104" t="n">
        <f aca="false">(S12-S11)^2*S150/1000*S15</f>
        <v>0.000104456018518519</v>
      </c>
      <c r="T160" s="104" t="n">
        <f aca="false">(T12-T11)^2*T150/1000*T15</f>
        <v>0.00261140046296296</v>
      </c>
      <c r="U160" s="104" t="n">
        <f aca="false">(U12-U11)^2*U150/1000*U15</f>
        <v>0.0104456018518519</v>
      </c>
      <c r="V160" s="104" t="n">
        <f aca="false">(V12-V11)^2*V150/1000*V15</f>
        <v>0.0417824074074074</v>
      </c>
      <c r="W160" s="104" t="n">
        <f aca="false">(W12-W11)^2*W150/1000*W15</f>
        <v>0.261140046296296</v>
      </c>
      <c r="X160" s="104" t="n">
        <f aca="false">(X12-X11)^2*X150/1000*X15</f>
        <v>0.668518518518519</v>
      </c>
      <c r="Y160" s="104" t="n">
        <f aca="false">(Y12-Y11)^2*Y150/1000*Y15</f>
        <v>1.04456018518519</v>
      </c>
      <c r="AA160" s="104" t="n">
        <f aca="false">(AA12-AA11)^2*AA150/1000*AA15</f>
        <v>1.85185185185185E-005</v>
      </c>
      <c r="AB160" s="104" t="n">
        <f aca="false">(AB12-AB11)^2*AB150/1000*AB15</f>
        <v>0.000462962962962963</v>
      </c>
      <c r="AC160" s="104" t="n">
        <f aca="false">(AC12-AC11)^2*AC150/1000*AC15</f>
        <v>0.00185185185185185</v>
      </c>
      <c r="AD160" s="104" t="n">
        <f aca="false">(AD12-AD11)^2*AD150/1000*AD15</f>
        <v>0.00740740740740741</v>
      </c>
      <c r="AE160" s="104" t="n">
        <f aca="false">(AE12-AE11)^2*AE150/1000*AE15</f>
        <v>0.0462962962962963</v>
      </c>
      <c r="AF160" s="104" t="n">
        <f aca="false">(AF12-AF11)^2*AF150/1000*AF15</f>
        <v>0.118518518518518</v>
      </c>
      <c r="AG160" s="104" t="n">
        <f aca="false">(AG12-AG11)^2*AG150/1000*AG15</f>
        <v>0.185185185185185</v>
      </c>
      <c r="AI160" s="104" t="n">
        <f aca="false">(AI12-AI11)^2*AI150/1000*AI15</f>
        <v>0.000113425925925926</v>
      </c>
      <c r="AJ160" s="104" t="n">
        <f aca="false">(AJ12-AJ11)^2*AJ150/1000*AJ15</f>
        <v>0.00283564814814815</v>
      </c>
      <c r="AK160" s="104" t="n">
        <f aca="false">(AK12-AK11)^2*AK150/1000*AK15</f>
        <v>0.0113425925925926</v>
      </c>
      <c r="AL160" s="104" t="n">
        <f aca="false">(AL12-AL11)^2*AL150/1000*AL15</f>
        <v>0.0453703703703704</v>
      </c>
      <c r="AM160" s="104" t="n">
        <f aca="false">(AM12-AM11)^2*AM150/1000*AM15</f>
        <v>0.283564814814815</v>
      </c>
      <c r="AN160" s="104" t="n">
        <f aca="false">(AN12-AN11)^2*AN150/1000*AN15</f>
        <v>0.725925925925926</v>
      </c>
      <c r="AO160" s="104" t="n">
        <f aca="false">(AO12-AO11)^2*AO150/1000*AO15</f>
        <v>1.13425925925926</v>
      </c>
      <c r="AQ160" s="104" t="n">
        <f aca="false">(AQ12-AQ11)^2*AQ150/1000*AQ15</f>
        <v>1.85185185185185E-005</v>
      </c>
      <c r="AR160" s="104" t="n">
        <f aca="false">(AR12-AR11)^2*AR150/1000*AR15</f>
        <v>0.000462962962962963</v>
      </c>
      <c r="AS160" s="104" t="n">
        <f aca="false">(AS12-AS11)^2*AS150/1000*AS15</f>
        <v>0.00185185185185185</v>
      </c>
      <c r="AT160" s="104" t="n">
        <f aca="false">(AT12-AT11)^2*AT150/1000*AT15</f>
        <v>0.00740740740740741</v>
      </c>
      <c r="AU160" s="104" t="n">
        <f aca="false">(AU12-AU11)^2*AU150/1000*AU15</f>
        <v>0.0462962962962963</v>
      </c>
      <c r="AV160" s="104" t="n">
        <f aca="false">(AV12-AV11)^2*AV150/1000*AV15</f>
        <v>0.118518518518518</v>
      </c>
      <c r="AW160" s="104" t="n">
        <f aca="false">(AW12-AW11)^2*AW150/1000*AW15</f>
        <v>0.185185185185185</v>
      </c>
    </row>
    <row r="161" customFormat="false" ht="14.6" hidden="false" customHeight="false" outlineLevel="0" collapsed="false">
      <c r="A161" s="0" t="s">
        <v>379</v>
      </c>
      <c r="B161" s="104" t="n">
        <f aca="false">SUM(B159:B160)</f>
        <v>1.94444444444444</v>
      </c>
      <c r="C161" s="104" t="n">
        <f aca="false">SUM(C159:C160)</f>
        <v>0.000169753086419753</v>
      </c>
      <c r="D161" s="104" t="n">
        <f aca="false">SUM(D159:D160)</f>
        <v>0.00424382716049383</v>
      </c>
      <c r="E161" s="104" t="n">
        <f aca="false">SUM(E159:E160)</f>
        <v>0.0169753086419753</v>
      </c>
      <c r="F161" s="104" t="n">
        <f aca="false">SUM(F159:F160)</f>
        <v>0.0679012345679012</v>
      </c>
      <c r="G161" s="104" t="n">
        <f aca="false">SUM(G159:G160)</f>
        <v>0.424382716049383</v>
      </c>
      <c r="H161" s="104" t="n">
        <f aca="false">SUM(H159:H160)</f>
        <v>1.08641975308642</v>
      </c>
      <c r="I161" s="104" t="n">
        <f aca="false">SUM(I159:I160)</f>
        <v>1.69753086419753</v>
      </c>
      <c r="K161" s="104" t="n">
        <f aca="false">SUM(K159:K160)</f>
        <v>0.000194444444444444</v>
      </c>
      <c r="L161" s="104" t="n">
        <f aca="false">SUM(L159:L160)</f>
        <v>0.00486111111111111</v>
      </c>
      <c r="M161" s="104" t="n">
        <f aca="false">SUM(M159:M160)</f>
        <v>0.0194444444444444</v>
      </c>
      <c r="N161" s="104" t="n">
        <f aca="false">SUM(N159:N160)</f>
        <v>0.0777777777777778</v>
      </c>
      <c r="O161" s="104" t="n">
        <f aca="false">SUM(O159:O160)</f>
        <v>0.486111111111111</v>
      </c>
      <c r="P161" s="104" t="n">
        <f aca="false">SUM(P159:P160)</f>
        <v>1.24444444444444</v>
      </c>
      <c r="Q161" s="104" t="n">
        <f aca="false">SUM(Q159:Q160)</f>
        <v>1.94444444444444</v>
      </c>
      <c r="S161" s="104" t="n">
        <f aca="false">SUM(S159:S160)</f>
        <v>0.000131944444444444</v>
      </c>
      <c r="T161" s="104" t="n">
        <f aca="false">SUM(T159:T160)</f>
        <v>0.00329861111111111</v>
      </c>
      <c r="U161" s="104" t="n">
        <f aca="false">SUM(U159:U160)</f>
        <v>0.0131944444444444</v>
      </c>
      <c r="V161" s="104" t="n">
        <f aca="false">SUM(V159:V160)</f>
        <v>0.0527777777777778</v>
      </c>
      <c r="W161" s="104" t="n">
        <f aca="false">SUM(W159:W160)</f>
        <v>0.329861111111111</v>
      </c>
      <c r="X161" s="104" t="n">
        <f aca="false">SUM(X159:X160)</f>
        <v>0.844444444444444</v>
      </c>
      <c r="Y161" s="104" t="n">
        <f aca="false">SUM(Y159:Y160)</f>
        <v>1.31944444444444</v>
      </c>
      <c r="AA161" s="104" t="n">
        <f aca="false">SUM(AA159:AA160)</f>
        <v>0.000111111111111111</v>
      </c>
      <c r="AB161" s="104" t="n">
        <f aca="false">SUM(AB159:AB160)</f>
        <v>0.00277777777777778</v>
      </c>
      <c r="AC161" s="104" t="n">
        <f aca="false">SUM(AC159:AC160)</f>
        <v>0.0111111111111111</v>
      </c>
      <c r="AD161" s="104" t="n">
        <f aca="false">SUM(AD159:AD160)</f>
        <v>0.0444444444444444</v>
      </c>
      <c r="AE161" s="104" t="n">
        <f aca="false">SUM(AE159:AE160)</f>
        <v>0.277777777777778</v>
      </c>
      <c r="AF161" s="104" t="n">
        <f aca="false">SUM(AF159:AF160)</f>
        <v>0.711111111111111</v>
      </c>
      <c r="AG161" s="104" t="n">
        <f aca="false">SUM(AG159:AG160)</f>
        <v>1.11111111111111</v>
      </c>
      <c r="AI161" s="104" t="n">
        <f aca="false">SUM(AI159:AI160)</f>
        <v>0.000194444444444444</v>
      </c>
      <c r="AJ161" s="104" t="n">
        <f aca="false">SUM(AJ159:AJ160)</f>
        <v>0.00486111111111111</v>
      </c>
      <c r="AK161" s="104" t="n">
        <f aca="false">SUM(AK159:AK160)</f>
        <v>0.0194444444444444</v>
      </c>
      <c r="AL161" s="104" t="n">
        <f aca="false">SUM(AL159:AL160)</f>
        <v>0.0777777777777778</v>
      </c>
      <c r="AM161" s="104" t="n">
        <f aca="false">SUM(AM159:AM160)</f>
        <v>0.486111111111111</v>
      </c>
      <c r="AN161" s="104" t="n">
        <f aca="false">SUM(AN159:AN160)</f>
        <v>1.24444444444444</v>
      </c>
      <c r="AO161" s="104" t="n">
        <f aca="false">SUM(AO159:AO160)</f>
        <v>1.94444444444444</v>
      </c>
      <c r="AQ161" s="104" t="n">
        <f aca="false">SUM(AQ159:AQ160)</f>
        <v>0.000111111111111111</v>
      </c>
      <c r="AR161" s="104" t="n">
        <f aca="false">SUM(AR159:AR160)</f>
        <v>0.00277777777777778</v>
      </c>
      <c r="AS161" s="104" t="n">
        <f aca="false">SUM(AS159:AS160)</f>
        <v>0.0111111111111111</v>
      </c>
      <c r="AT161" s="104" t="n">
        <f aca="false">SUM(AT159:AT160)</f>
        <v>0.0444444444444444</v>
      </c>
      <c r="AU161" s="104" t="n">
        <f aca="false">SUM(AU159:AU160)</f>
        <v>0.277777777777778</v>
      </c>
      <c r="AV161" s="104" t="n">
        <f aca="false">SUM(AV159:AV160)</f>
        <v>0.711111111111111</v>
      </c>
      <c r="AW161" s="104" t="n">
        <f aca="false">SUM(AW159:AW160)</f>
        <v>1.11111111111111</v>
      </c>
    </row>
    <row r="162" customFormat="false" ht="14.6" hidden="false" customHeight="false" outlineLevel="0" collapsed="false">
      <c r="A162" s="0" t="s">
        <v>380</v>
      </c>
      <c r="B162" s="104" t="n">
        <f aca="false">(B11^2*(1-B15)+B15*((B12-B11)^2+((B45/2)/(3^0.5))^2))^0.5</f>
        <v>19.7960791811535</v>
      </c>
      <c r="C162" s="104" t="n">
        <f aca="false">(C11^2*(1-C15)+C15*((C12-C11)^2+((C45/2)/(3^0.5))^2))^0.5</f>
        <v>1.18487992940446</v>
      </c>
      <c r="D162" s="104" t="n">
        <f aca="false">(D11^2*(1-D15)+D15*((D12-D11)^2+((D45/2)/(3^0.5))^2))^0.5</f>
        <v>1.48954867725776</v>
      </c>
      <c r="E162" s="104" t="n">
        <f aca="false">(E11^2*(1-E15)+E15*((E12-E11)^2+((E45/2)/(3^0.5))^2))^0.5</f>
        <v>2.18289980489638</v>
      </c>
      <c r="F162" s="104" t="n">
        <f aca="false">(F11^2*(1-F15)+F15*((F12-F11)^2+((F45/2)/(3^0.5))^2))^0.5</f>
        <v>3.86655360022357</v>
      </c>
      <c r="G162" s="104" t="n">
        <f aca="false">(G11^2*(1-G15)+G15*((G12-G11)^2+((G45/2)/(3^0.5))^2))^0.5</f>
        <v>9.28690115375943</v>
      </c>
      <c r="H162" s="104" t="n">
        <f aca="false">(H11^2*(1-H15)+H15*((H12-H11)^2+((H45/2)/(3^0.5))^2))^0.5</f>
        <v>14.7869516955695</v>
      </c>
      <c r="I162" s="104" t="n">
        <f aca="false">(I11^2*(1-I15)+I15*((I12-I11)^2+((I45/2)/(3^0.5))^2))^0.5</f>
        <v>18.4628319244185</v>
      </c>
      <c r="K162" s="104" t="n">
        <f aca="false">(K11^2*(1-K15)+K15*((K12-K11)^2+((K45/2)/(3^0.5))^2))^0.5</f>
        <v>1.74205365775533</v>
      </c>
      <c r="L162" s="104" t="n">
        <f aca="false">(L11^2*(1-L15)+L15*((L12-L11)^2+((L45/2)/(3^0.5))^2))^0.5</f>
        <v>1.99200509031279</v>
      </c>
      <c r="M162" s="104" t="n">
        <f aca="false">(M11^2*(1-M15)+M15*((M12-M11)^2+((M45/2)/(3^0.5))^2))^0.5</f>
        <v>2.62388089411443</v>
      </c>
      <c r="N162" s="104" t="n">
        <f aca="false">(N11^2*(1-N15)+N15*((N12-N11)^2+((N45/2)/(3^0.5))^2))^0.5</f>
        <v>4.30713566226621</v>
      </c>
      <c r="O162" s="104" t="n">
        <f aca="false">(O11^2*(1-O15)+O15*((O12-O11)^2+((O45/2)/(3^0.5))^2))^0.5</f>
        <v>10.0108982753713</v>
      </c>
      <c r="P162" s="104" t="n">
        <f aca="false">(P11^2*(1-P15)+P15*((P12-P11)^2+((P45/2)/(3^0.5))^2))^0.5</f>
        <v>15.8708774472774</v>
      </c>
      <c r="Q162" s="104" t="n">
        <f aca="false">(Q11^2*(1-Q15)+Q15*((Q12-Q11)^2+((Q45/2)/(3^0.5))^2))^0.5</f>
        <v>19.7960791811535</v>
      </c>
      <c r="S162" s="104" t="n">
        <f aca="false">(S11^2*(1-S15)+S15*((S12-S11)^2+((S45/2)/(3^0.5))^2))^0.5</f>
        <v>1.66893177924671</v>
      </c>
      <c r="T162" s="104" t="n">
        <f aca="false">(T11^2*(1-T15)+T15*((T12-T11)^2+((T45/2)/(3^0.5))^2))^0.5</f>
        <v>1.84896366030079</v>
      </c>
      <c r="U162" s="104" t="n">
        <f aca="false">(U11^2*(1-U15)+U15*((U12-U11)^2+((U45/2)/(3^0.5))^2))^0.5</f>
        <v>2.3233237578477</v>
      </c>
      <c r="V162" s="104" t="n">
        <f aca="false">(V11^2*(1-V15)+V15*((V12-V11)^2+((V45/2)/(3^0.5))^2))^0.5</f>
        <v>3.64890393823217</v>
      </c>
      <c r="W162" s="104" t="n">
        <f aca="false">(W11^2*(1-W15)+W15*((W12-W11)^2+((W45/2)/(3^0.5))^2))^0.5</f>
        <v>8.29042620238024</v>
      </c>
      <c r="X162" s="104" t="n">
        <f aca="false">(X11^2*(1-X15)+X15*((X12-X11)^2+((X45/2)/(3^0.5))^2))^0.5</f>
        <v>13.1014439388863</v>
      </c>
      <c r="Y162" s="104" t="n">
        <f aca="false">(Y11^2*(1-Y15)+Y15*((Y12-Y11)^2+((Y45/2)/(3^0.5))^2))^0.5</f>
        <v>16.3293549561451</v>
      </c>
      <c r="AA162" s="104" t="n">
        <f aca="false">(AA11^2*(1-AA15)+AA15*((AA12-AA11)^2+((AA45/2)/(3^0.5))^2))^0.5</f>
        <v>1.406663984741</v>
      </c>
      <c r="AB162" s="104" t="n">
        <f aca="false">(AB11^2*(1-AB15)+AB15*((AB12-AB11)^2+((AB45/2)/(3^0.5))^2))^0.5</f>
        <v>1.58494066112923</v>
      </c>
      <c r="AC162" s="104" t="n">
        <f aca="false">(AC11^2*(1-AC15)+AC15*((AC12-AC11)^2+((AC45/2)/(3^0.5))^2))^0.5</f>
        <v>2.04418775213223</v>
      </c>
      <c r="AD162" s="104" t="n">
        <f aca="false">(AD11^2*(1-AD15)+AD15*((AD12-AD11)^2+((AD45/2)/(3^0.5))^2))^0.5</f>
        <v>3.29323097164989</v>
      </c>
      <c r="AE162" s="104" t="n">
        <f aca="false">(AE11^2*(1-AE15)+AE15*((AE12-AE11)^2+((AE45/2)/(3^0.5))^2))^0.5</f>
        <v>7.58366909215459</v>
      </c>
      <c r="AF162" s="104" t="n">
        <f aca="false">(AF11^2*(1-AF15)+AF15*((AF12-AF11)^2+((AF45/2)/(3^0.5))^2))^0.5</f>
        <v>12.0074436732373</v>
      </c>
      <c r="AG162" s="104" t="n">
        <f aca="false">(AG11^2*(1-AG15)+AG15*((AG12-AG11)^2+((AG45/2)/(3^0.5))^2))^0.5</f>
        <v>14.9725984239866</v>
      </c>
      <c r="AI162" s="104" t="n">
        <f aca="false">(AI11^2*(1-AI15)+AI15*((AI12-AI11)^2+((AI45/2)/(3^0.5))^2))^0.5</f>
        <v>3.46732420164717</v>
      </c>
      <c r="AJ162" s="104" t="n">
        <f aca="false">(AJ11^2*(1-AJ15)+AJ15*((AJ12-AJ11)^2+((AJ45/2)/(3^0.5))^2))^0.5</f>
        <v>3.59939862375113</v>
      </c>
      <c r="AK162" s="104" t="n">
        <f aca="false">(AK11^2*(1-AK15)+AK15*((AK12-AK11)^2+((AK45/2)/(3^0.5))^2))^0.5</f>
        <v>3.98401018062557</v>
      </c>
      <c r="AL162" s="104" t="n">
        <f aca="false">(AL11^2*(1-AL15)+AL15*((AL12-AL11)^2+((AL45/2)/(3^0.5))^2))^0.5</f>
        <v>5.24776178822885</v>
      </c>
      <c r="AM162" s="104" t="n">
        <f aca="false">(AM11^2*(1-AM15)+AM15*((AM12-AM11)^2+((AM45/2)/(3^0.5))^2))^0.5</f>
        <v>10.4501516951986</v>
      </c>
      <c r="AN162" s="104" t="n">
        <f aca="false">(AN11^2*(1-AN15)+AN15*((AN12-AN11)^2+((AN45/2)/(3^0.5))^2))^0.5</f>
        <v>16.1515428711727</v>
      </c>
      <c r="AO162" s="104" t="n">
        <f aca="false">(AO11^2*(1-AO15)+AO15*((AO12-AO11)^2+((AO45/2)/(3^0.5))^2))^0.5</f>
        <v>20.0217965507426</v>
      </c>
      <c r="AQ162" s="104" t="n">
        <f aca="false">(AQ11^2*(1-AQ15)+AQ15*((AQ12-AQ11)^2+((AQ45/2)/(3^0.5))^2))^0.5</f>
        <v>2.80145455026545</v>
      </c>
      <c r="AR162" s="104" t="n">
        <f aca="false">(AR11^2*(1-AR15)+AR15*((AR12-AR11)^2+((AR45/2)/(3^0.5))^2))^0.5</f>
        <v>2.8950787434086</v>
      </c>
      <c r="AS162" s="104" t="n">
        <f aca="false">(AS11^2*(1-AS15)+AS15*((AS12-AS11)^2+((AS45/2)/(3^0.5))^2))^0.5</f>
        <v>3.16988132225845</v>
      </c>
      <c r="AT162" s="104" t="n">
        <f aca="false">(AT11^2*(1-AT15)+AT15*((AT12-AT11)^2+((AT45/2)/(3^0.5))^2))^0.5</f>
        <v>4.08837550426446</v>
      </c>
      <c r="AU162" s="104" t="n">
        <f aca="false">(AU11^2*(1-AU15)+AU15*((AU12-AU11)^2+((AU45/2)/(3^0.5))^2))^0.5</f>
        <v>7.96124870422576</v>
      </c>
      <c r="AV162" s="104" t="n">
        <f aca="false">(AV11^2*(1-AV15)+AV15*((AV12-AV11)^2+((AV45/2)/(3^0.5))^2))^0.5</f>
        <v>12.2494141736331</v>
      </c>
      <c r="AW162" s="104" t="n">
        <f aca="false">(AW11^2*(1-AW15)+AW15*((AW12-AW11)^2+((AW45/2)/(3^0.5))^2))^0.5</f>
        <v>15.1673381843092</v>
      </c>
    </row>
    <row r="163" customFormat="false" ht="14.6" hidden="false" customHeight="false" outlineLevel="0" collapsed="false">
      <c r="A163" s="112" t="s">
        <v>381</v>
      </c>
      <c r="B163" s="104" t="n">
        <f aca="false">B162^2*B150/1000</f>
        <v>1.95942375473249</v>
      </c>
      <c r="C163" s="104" t="n">
        <f aca="false">C162^2*C150/1000</f>
        <v>0.00701970223552764</v>
      </c>
      <c r="D163" s="104" t="n">
        <f aca="false">D162^2*D150/1000</f>
        <v>0.0110937763096017</v>
      </c>
      <c r="E163" s="104" t="n">
        <f aca="false">E162^2*E150/1000</f>
        <v>0.0238252577910832</v>
      </c>
      <c r="F163" s="104" t="n">
        <f aca="false">F162^2*F150/1000</f>
        <v>0.0747511837170091</v>
      </c>
      <c r="G163" s="104" t="n">
        <f aca="false">G162^2*G150/1000</f>
        <v>0.431232665198491</v>
      </c>
      <c r="H163" s="104" t="n">
        <f aca="false">H162^2*H150/1000</f>
        <v>1.09326970223553</v>
      </c>
      <c r="I163" s="104" t="n">
        <f aca="false">I162^2*I150/1000</f>
        <v>1.70438081334664</v>
      </c>
      <c r="K163" s="104" t="n">
        <f aca="false">K162^2*K150/1000</f>
        <v>0.0151737547324936</v>
      </c>
      <c r="L163" s="104" t="n">
        <f aca="false">L162^2*L150/1000</f>
        <v>0.0198404213991603</v>
      </c>
      <c r="M163" s="104" t="n">
        <f aca="false">M162^2*M150/1000</f>
        <v>0.0344237547324936</v>
      </c>
      <c r="N163" s="104" t="n">
        <f aca="false">N162^2*N150/1000</f>
        <v>0.0927570880658269</v>
      </c>
      <c r="O163" s="104" t="n">
        <f aca="false">O162^2*O150/1000</f>
        <v>0.50109042139916</v>
      </c>
      <c r="P163" s="104" t="n">
        <f aca="false">P162^2*P150/1000</f>
        <v>1.25942375473249</v>
      </c>
      <c r="Q163" s="104" t="n">
        <f aca="false">Q162^2*Q150/1000</f>
        <v>1.95942375473249</v>
      </c>
      <c r="S163" s="104" t="n">
        <f aca="false">S162^2*S150/1000</f>
        <v>0.0139266664188979</v>
      </c>
      <c r="T163" s="104" t="n">
        <f aca="false">T162^2*T150/1000</f>
        <v>0.0170933330855645</v>
      </c>
      <c r="U163" s="104" t="n">
        <f aca="false">U162^2*U150/1000</f>
        <v>0.0269891664188979</v>
      </c>
      <c r="V163" s="104" t="n">
        <f aca="false">V162^2*V150/1000</f>
        <v>0.0665724997522312</v>
      </c>
      <c r="W163" s="104" t="n">
        <f aca="false">W162^2*W150/1000</f>
        <v>0.343655833085565</v>
      </c>
      <c r="X163" s="104" t="n">
        <f aca="false">X162^2*X150/1000</f>
        <v>0.858239166418898</v>
      </c>
      <c r="Y163" s="104" t="n">
        <f aca="false">Y162^2*Y150/1000</f>
        <v>1.3332391664189</v>
      </c>
      <c r="AA163" s="104" t="n">
        <f aca="false">AA162^2*AA150/1000</f>
        <v>0.00989351782983708</v>
      </c>
      <c r="AB163" s="104" t="n">
        <f aca="false">AB162^2*AB150/1000</f>
        <v>0.0125601844965038</v>
      </c>
      <c r="AC163" s="104" t="n">
        <f aca="false">AC162^2*AC150/1000</f>
        <v>0.0208935178298371</v>
      </c>
      <c r="AD163" s="104" t="n">
        <f aca="false">AD162^2*AD150/1000</f>
        <v>0.0542268511631704</v>
      </c>
      <c r="AE163" s="104" t="n">
        <f aca="false">AE162^2*AE150/1000</f>
        <v>0.287560184496504</v>
      </c>
      <c r="AF163" s="104" t="n">
        <f aca="false">AF162^2*AF150/1000</f>
        <v>0.720893517829837</v>
      </c>
      <c r="AG163" s="104" t="n">
        <f aca="false">AG162^2*AG150/1000</f>
        <v>1.12089351782984</v>
      </c>
      <c r="AI163" s="104" t="n">
        <f aca="false">AI162^2*AI150/1000</f>
        <v>0.0601116855966411</v>
      </c>
      <c r="AJ163" s="104" t="n">
        <f aca="false">AJ162^2*AJ150/1000</f>
        <v>0.0647783522633077</v>
      </c>
      <c r="AK163" s="104" t="n">
        <f aca="false">AK162^2*AK150/1000</f>
        <v>0.0793616855966411</v>
      </c>
      <c r="AL163" s="104" t="n">
        <f aca="false">AL162^2*AL150/1000</f>
        <v>0.137695018929974</v>
      </c>
      <c r="AM163" s="104" t="n">
        <f aca="false">AM162^2*AM150/1000</f>
        <v>0.546028352263308</v>
      </c>
      <c r="AN163" s="104" t="n">
        <f aca="false">AN162^2*AN150/1000</f>
        <v>1.30436168559664</v>
      </c>
      <c r="AO163" s="104" t="n">
        <f aca="false">AO162^2*AO150/1000</f>
        <v>2.00436168559664</v>
      </c>
      <c r="AQ163" s="104" t="n">
        <f aca="false">AQ162^2*AQ150/1000</f>
        <v>0.039240737986015</v>
      </c>
      <c r="AR163" s="104" t="n">
        <f aca="false">AR162^2*AR150/1000</f>
        <v>0.0419074046526817</v>
      </c>
      <c r="AS163" s="104" t="n">
        <f aca="false">AS162^2*AS150/1000</f>
        <v>0.050240737986015</v>
      </c>
      <c r="AT163" s="104" t="n">
        <f aca="false">AT162^2*AT150/1000</f>
        <v>0.0835740713193483</v>
      </c>
      <c r="AU163" s="104" t="n">
        <f aca="false">AU162^2*AU150/1000</f>
        <v>0.316907404652682</v>
      </c>
      <c r="AV163" s="104" t="n">
        <f aca="false">AV162^2*AV150/1000</f>
        <v>0.750240737986015</v>
      </c>
      <c r="AW163" s="104" t="n">
        <f aca="false">AW162^2*AW150/1000</f>
        <v>1.15024073798602</v>
      </c>
    </row>
    <row r="164" customFormat="false" ht="14.6" hidden="false" customHeight="false" outlineLevel="0" collapsed="false">
      <c r="A164" s="0" t="s">
        <v>382</v>
      </c>
      <c r="B164" s="16" t="n">
        <f aca="false">B163/B10</f>
        <v>0.00391884750946499</v>
      </c>
      <c r="C164" s="16" t="n">
        <f aca="false">C163/C10</f>
        <v>0.00140394044710553</v>
      </c>
      <c r="D164" s="16" t="n">
        <f aca="false">D163/D10</f>
        <v>0.000443751052384069</v>
      </c>
      <c r="E164" s="16" t="n">
        <f aca="false">E163/E10</f>
        <v>0.000476505155821664</v>
      </c>
      <c r="F164" s="16" t="n">
        <f aca="false">F163/F10</f>
        <v>0.000747511837170091</v>
      </c>
      <c r="G164" s="16" t="n">
        <f aca="false">G163/G10</f>
        <v>0.00172493066079396</v>
      </c>
      <c r="H164" s="16" t="n">
        <f aca="false">H163/H10</f>
        <v>0.00273317425558882</v>
      </c>
      <c r="I164" s="16" t="n">
        <f aca="false">I163/I10</f>
        <v>0.00340876162669328</v>
      </c>
      <c r="K164" s="16" t="n">
        <f aca="false">K163/K10</f>
        <v>0.00303475094649872</v>
      </c>
      <c r="L164" s="16" t="n">
        <f aca="false">L163/L10</f>
        <v>0.000793616855966411</v>
      </c>
      <c r="M164" s="16" t="n">
        <f aca="false">M163/M10</f>
        <v>0.000688475094649872</v>
      </c>
      <c r="N164" s="16" t="n">
        <f aca="false">N163/N10</f>
        <v>0.000927570880658269</v>
      </c>
      <c r="O164" s="16" t="n">
        <f aca="false">O163/O10</f>
        <v>0.00200436168559664</v>
      </c>
      <c r="P164" s="16" t="n">
        <f aca="false">P163/P10</f>
        <v>0.00314855938683123</v>
      </c>
      <c r="Q164" s="16" t="n">
        <f aca="false">Q163/Q10</f>
        <v>0.00391884750946499</v>
      </c>
      <c r="S164" s="16" t="n">
        <f aca="false">S163/S10</f>
        <v>0.00278533328377957</v>
      </c>
      <c r="T164" s="16" t="n">
        <f aca="false">T163/T10</f>
        <v>0.000683733323422581</v>
      </c>
      <c r="U164" s="16" t="n">
        <f aca="false">U163/U10</f>
        <v>0.000539783328377957</v>
      </c>
      <c r="V164" s="16" t="n">
        <f aca="false">V163/V10</f>
        <v>0.000665724997522312</v>
      </c>
      <c r="W164" s="16" t="n">
        <f aca="false">W163/W10</f>
        <v>0.00137462333234226</v>
      </c>
      <c r="X164" s="16" t="n">
        <f aca="false">X163/X10</f>
        <v>0.00214559791604725</v>
      </c>
      <c r="Y164" s="16" t="n">
        <f aca="false">Y163/Y10</f>
        <v>0.0026664783328378</v>
      </c>
      <c r="AA164" s="16" t="n">
        <f aca="false">AA163/AA10</f>
        <v>0.000989351782983708</v>
      </c>
      <c r="AB164" s="16" t="n">
        <f aca="false">AB163/AB10</f>
        <v>0.000251203689930075</v>
      </c>
      <c r="AC164" s="16" t="n">
        <f aca="false">AC163/AC10</f>
        <v>0.000208935178298371</v>
      </c>
      <c r="AD164" s="16" t="n">
        <f aca="false">AD163/AD10</f>
        <v>0.000271134255815852</v>
      </c>
      <c r="AE164" s="16" t="n">
        <f aca="false">AE163/AE10</f>
        <v>0.000575120368993007</v>
      </c>
      <c r="AF164" s="16" t="n">
        <f aca="false">AF163/AF10</f>
        <v>0.000901116897287296</v>
      </c>
      <c r="AG164" s="16" t="n">
        <f aca="false">AG163/AG10</f>
        <v>0.00112089351782984</v>
      </c>
      <c r="AI164" s="16" t="n">
        <f aca="false">AI163/AI10</f>
        <v>0.00601116855966411</v>
      </c>
      <c r="AJ164" s="16" t="n">
        <f aca="false">AJ163/AJ10</f>
        <v>0.00129556704526615</v>
      </c>
      <c r="AK164" s="16" t="n">
        <f aca="false">AK163/AK10</f>
        <v>0.000793616855966411</v>
      </c>
      <c r="AL164" s="16" t="n">
        <f aca="false">AL163/AL10</f>
        <v>0.000688475094649872</v>
      </c>
      <c r="AM164" s="16" t="n">
        <f aca="false">AM163/AM10</f>
        <v>0.00109205670452662</v>
      </c>
      <c r="AN164" s="16" t="n">
        <f aca="false">AN163/AN10</f>
        <v>0.0016304521069958</v>
      </c>
      <c r="AO164" s="16" t="n">
        <f aca="false">AO163/AO10</f>
        <v>0.00200436168559664</v>
      </c>
      <c r="AQ164" s="16" t="n">
        <f aca="false">AQ163/AQ10</f>
        <v>0.00196203689930075</v>
      </c>
      <c r="AR164" s="16" t="n">
        <f aca="false">AR163/AR10</f>
        <v>0.000419074046526817</v>
      </c>
      <c r="AS164" s="16" t="n">
        <f aca="false">AS163/AS10</f>
        <v>0.000251203689930075</v>
      </c>
      <c r="AT164" s="16" t="n">
        <f aca="false">AT163/AT10</f>
        <v>0.000208935178298371</v>
      </c>
      <c r="AU164" s="16" t="n">
        <f aca="false">AU163/AU10</f>
        <v>0.000316907404652682</v>
      </c>
      <c r="AV164" s="16" t="n">
        <f aca="false">AV163/AV10</f>
        <v>0.000468900461241259</v>
      </c>
      <c r="AW164" s="16" t="n">
        <f aca="false">AW163/AW10</f>
        <v>0.000575120368993007</v>
      </c>
    </row>
    <row r="165" customFormat="false" ht="14.6" hidden="false" customHeight="false" outlineLevel="0" collapsed="false">
      <c r="C165" s="132"/>
      <c r="I165" s="133"/>
      <c r="K165" s="132"/>
      <c r="Q165" s="133"/>
      <c r="S165" s="132"/>
      <c r="Y165" s="133"/>
      <c r="AA165" s="132"/>
      <c r="AG165" s="133"/>
      <c r="AI165" s="132"/>
      <c r="AO165" s="133"/>
      <c r="AQ165" s="132"/>
      <c r="AW165" s="133"/>
    </row>
    <row r="166" customFormat="false" ht="14.6" hidden="false" customHeight="false" outlineLevel="0" collapsed="false">
      <c r="A166" s="0" t="s">
        <v>383</v>
      </c>
      <c r="C166" s="132"/>
      <c r="I166" s="133"/>
      <c r="K166" s="132"/>
      <c r="Q166" s="133"/>
      <c r="S166" s="132"/>
      <c r="Y166" s="133"/>
      <c r="AA166" s="132"/>
      <c r="AG166" s="133"/>
      <c r="AI166" s="132"/>
      <c r="AO166" s="133"/>
      <c r="AQ166" s="132"/>
      <c r="AW166" s="133"/>
    </row>
    <row r="167" customFormat="false" ht="14.6" hidden="false" customHeight="false" outlineLevel="0" collapsed="false">
      <c r="A167" s="0" t="s">
        <v>384</v>
      </c>
      <c r="B167" s="0" t="n">
        <f aca="false">B45/4*B16/2</f>
        <v>23.2218683651805</v>
      </c>
      <c r="C167" s="0" t="n">
        <f aca="false">C45/4*C16/2</f>
        <v>12.1638358103326</v>
      </c>
      <c r="D167" s="0" t="n">
        <f aca="false">D45/4*D16/2</f>
        <v>12.1638358103326</v>
      </c>
      <c r="E167" s="0" t="n">
        <f aca="false">E45/4*E16/2</f>
        <v>12.1638358103326</v>
      </c>
      <c r="F167" s="0" t="n">
        <f aca="false">F45/4*F16/2</f>
        <v>12.1638358103326</v>
      </c>
      <c r="G167" s="0" t="n">
        <f aca="false">G45/4*G16/2</f>
        <v>12.1638358103326</v>
      </c>
      <c r="H167" s="0" t="n">
        <f aca="false">H45/4*H16/2</f>
        <v>12.1638358103326</v>
      </c>
      <c r="I167" s="0" t="n">
        <f aca="false">I45/4*I16/2</f>
        <v>12.1638358103326</v>
      </c>
      <c r="K167" s="0" t="n">
        <f aca="false">K45/4*K16/2</f>
        <v>23.2218683651805</v>
      </c>
      <c r="L167" s="0" t="n">
        <f aca="false">L45/4*L16/2</f>
        <v>23.2218683651805</v>
      </c>
      <c r="M167" s="0" t="n">
        <f aca="false">M45/4*M16/2</f>
        <v>23.2218683651805</v>
      </c>
      <c r="N167" s="0" t="n">
        <f aca="false">N45/4*N16/2</f>
        <v>23.2218683651805</v>
      </c>
      <c r="O167" s="0" t="n">
        <f aca="false">O45/4*O16/2</f>
        <v>23.2218683651805</v>
      </c>
      <c r="P167" s="0" t="n">
        <f aca="false">P45/4*P16/2</f>
        <v>23.2218683651805</v>
      </c>
      <c r="Q167" s="0" t="n">
        <f aca="false">Q45/4*Q16/2</f>
        <v>23.2218683651805</v>
      </c>
      <c r="S167" s="0" t="n">
        <f aca="false">S45/4*S16/2</f>
        <v>31.5153927813163</v>
      </c>
      <c r="T167" s="0" t="n">
        <f aca="false">T45/4*T16/2</f>
        <v>31.5153927813163</v>
      </c>
      <c r="U167" s="0" t="n">
        <f aca="false">U45/4*U16/2</f>
        <v>31.5153927813163</v>
      </c>
      <c r="V167" s="0" t="n">
        <f aca="false">V45/4*V16/2</f>
        <v>31.5153927813163</v>
      </c>
      <c r="W167" s="0" t="n">
        <f aca="false">W45/4*W16/2</f>
        <v>31.5153927813163</v>
      </c>
      <c r="X167" s="0" t="n">
        <f aca="false">X45/4*X16/2</f>
        <v>31.5153927813163</v>
      </c>
      <c r="Y167" s="0" t="n">
        <f aca="false">Y45/4*Y16/2</f>
        <v>31.5153927813163</v>
      </c>
      <c r="AA167" s="0" t="n">
        <f aca="false">AA45/4*AA16/2</f>
        <v>13.2696390658174</v>
      </c>
      <c r="AB167" s="0" t="n">
        <f aca="false">AB45/4*AB16/2</f>
        <v>13.2696390658174</v>
      </c>
      <c r="AC167" s="0" t="n">
        <f aca="false">AC45/4*AC16/2</f>
        <v>13.2696390658174</v>
      </c>
      <c r="AD167" s="0" t="n">
        <f aca="false">AD45/4*AD16/2</f>
        <v>13.2696390658174</v>
      </c>
      <c r="AE167" s="0" t="n">
        <f aca="false">AE45/4*AE16/2</f>
        <v>13.2696390658174</v>
      </c>
      <c r="AF167" s="0" t="n">
        <f aca="false">AF45/4*AF16/2</f>
        <v>13.2696390658174</v>
      </c>
      <c r="AG167" s="0" t="n">
        <f aca="false">AG45/4*AG16/2</f>
        <v>13.2696390658174</v>
      </c>
      <c r="AI167" s="0" t="n">
        <f aca="false">AI45/4*AI16/2</f>
        <v>46.4437367303609</v>
      </c>
      <c r="AJ167" s="0" t="n">
        <f aca="false">AJ45/4*AJ16/2</f>
        <v>46.4437367303609</v>
      </c>
      <c r="AK167" s="0" t="n">
        <f aca="false">AK45/4*AK16/2</f>
        <v>46.4437367303609</v>
      </c>
      <c r="AL167" s="0" t="n">
        <f aca="false">AL45/4*AL16/2</f>
        <v>46.4437367303609</v>
      </c>
      <c r="AM167" s="0" t="n">
        <f aca="false">AM45/4*AM16/2</f>
        <v>46.4437367303609</v>
      </c>
      <c r="AN167" s="0" t="n">
        <f aca="false">AN45/4*AN16/2</f>
        <v>46.4437367303609</v>
      </c>
      <c r="AO167" s="0" t="n">
        <f aca="false">AO45/4*AO16/2</f>
        <v>46.4437367303609</v>
      </c>
      <c r="AQ167" s="0" t="n">
        <f aca="false">AQ45/4*AQ16/2</f>
        <v>26.5392781316348</v>
      </c>
      <c r="AR167" s="0" t="n">
        <f aca="false">AR45/4*AR16/2</f>
        <v>26.5392781316348</v>
      </c>
      <c r="AS167" s="0" t="n">
        <f aca="false">AS45/4*AS16/2</f>
        <v>26.5392781316348</v>
      </c>
      <c r="AT167" s="0" t="n">
        <f aca="false">AT45/4*AT16/2</f>
        <v>26.5392781316348</v>
      </c>
      <c r="AU167" s="0" t="n">
        <f aca="false">AU45/4*AU16/2</f>
        <v>26.5392781316348</v>
      </c>
      <c r="AV167" s="0" t="n">
        <f aca="false">AV45/4*AV16/2</f>
        <v>26.5392781316348</v>
      </c>
      <c r="AW167" s="0" t="n">
        <f aca="false">AW45/4*AW16/2</f>
        <v>26.5392781316348</v>
      </c>
    </row>
    <row r="168" customFormat="false" ht="14.6" hidden="false" customHeight="false" outlineLevel="0" collapsed="false">
      <c r="A168" s="0" t="s">
        <v>385</v>
      </c>
      <c r="B168" s="82" t="n">
        <f aca="false">B45/4*B16/2</f>
        <v>23.2218683651805</v>
      </c>
      <c r="C168" s="82" t="n">
        <f aca="false">C45/4*C16/2</f>
        <v>12.1638358103326</v>
      </c>
      <c r="D168" s="82" t="n">
        <f aca="false">D45/4*D16/2</f>
        <v>12.1638358103326</v>
      </c>
      <c r="E168" s="82" t="n">
        <f aca="false">E45/4*E16/2</f>
        <v>12.1638358103326</v>
      </c>
      <c r="F168" s="82" t="n">
        <f aca="false">F45/4*F16/2</f>
        <v>12.1638358103326</v>
      </c>
      <c r="G168" s="82" t="n">
        <f aca="false">G45/4*G16/2</f>
        <v>12.1638358103326</v>
      </c>
      <c r="H168" s="82" t="n">
        <f aca="false">H45/4*H16/2</f>
        <v>12.1638358103326</v>
      </c>
      <c r="I168" s="82" t="n">
        <f aca="false">I45/4*I16/2</f>
        <v>12.1638358103326</v>
      </c>
      <c r="K168" s="82" t="n">
        <f aca="false">K45/4*K16/2</f>
        <v>23.2218683651805</v>
      </c>
      <c r="L168" s="82" t="n">
        <f aca="false">L45/4*L16/2</f>
        <v>23.2218683651805</v>
      </c>
      <c r="M168" s="82" t="n">
        <f aca="false">M45/4*M16/2</f>
        <v>23.2218683651805</v>
      </c>
      <c r="N168" s="82" t="n">
        <f aca="false">N45/4*N16/2</f>
        <v>23.2218683651805</v>
      </c>
      <c r="O168" s="82" t="n">
        <f aca="false">O45/4*O16/2</f>
        <v>23.2218683651805</v>
      </c>
      <c r="P168" s="82" t="n">
        <f aca="false">P45/4*P16/2</f>
        <v>23.2218683651805</v>
      </c>
      <c r="Q168" s="82" t="n">
        <f aca="false">Q45/4*Q16/2</f>
        <v>23.2218683651805</v>
      </c>
      <c r="S168" s="82" t="n">
        <f aca="false">S45/4*S16/2</f>
        <v>31.5153927813163</v>
      </c>
      <c r="T168" s="82" t="n">
        <f aca="false">T45/4*T16/2</f>
        <v>31.5153927813163</v>
      </c>
      <c r="U168" s="82" t="n">
        <f aca="false">U45/4*U16/2</f>
        <v>31.5153927813163</v>
      </c>
      <c r="V168" s="82" t="n">
        <f aca="false">V45/4*V16/2</f>
        <v>31.5153927813163</v>
      </c>
      <c r="W168" s="82" t="n">
        <f aca="false">W45/4*W16/2</f>
        <v>31.5153927813163</v>
      </c>
      <c r="X168" s="82" t="n">
        <f aca="false">X45/4*X16/2</f>
        <v>31.5153927813163</v>
      </c>
      <c r="Y168" s="82" t="n">
        <f aca="false">Y45/4*Y16/2</f>
        <v>31.5153927813163</v>
      </c>
      <c r="AA168" s="82" t="n">
        <f aca="false">AA45/4*AA16/2</f>
        <v>13.2696390658174</v>
      </c>
      <c r="AB168" s="82" t="n">
        <f aca="false">AB45/4*AB16/2</f>
        <v>13.2696390658174</v>
      </c>
      <c r="AC168" s="82" t="n">
        <f aca="false">AC45/4*AC16/2</f>
        <v>13.2696390658174</v>
      </c>
      <c r="AD168" s="82" t="n">
        <f aca="false">AD45/4*AD16/2</f>
        <v>13.2696390658174</v>
      </c>
      <c r="AE168" s="82" t="n">
        <f aca="false">AE45/4*AE16/2</f>
        <v>13.2696390658174</v>
      </c>
      <c r="AF168" s="82" t="n">
        <f aca="false">AF45/4*AF16/2</f>
        <v>13.2696390658174</v>
      </c>
      <c r="AG168" s="82" t="n">
        <f aca="false">AG45/4*AG16/2</f>
        <v>13.2696390658174</v>
      </c>
      <c r="AI168" s="82" t="n">
        <f aca="false">AI45/4*AI16/2</f>
        <v>46.4437367303609</v>
      </c>
      <c r="AJ168" s="82" t="n">
        <f aca="false">AJ45/4*AJ16/2</f>
        <v>46.4437367303609</v>
      </c>
      <c r="AK168" s="82" t="n">
        <f aca="false">AK45/4*AK16/2</f>
        <v>46.4437367303609</v>
      </c>
      <c r="AL168" s="82" t="n">
        <f aca="false">AL45/4*AL16/2</f>
        <v>46.4437367303609</v>
      </c>
      <c r="AM168" s="82" t="n">
        <f aca="false">AM45/4*AM16/2</f>
        <v>46.4437367303609</v>
      </c>
      <c r="AN168" s="82" t="n">
        <f aca="false">AN45/4*AN16/2</f>
        <v>46.4437367303609</v>
      </c>
      <c r="AO168" s="82" t="n">
        <f aca="false">AO45/4*AO16/2</f>
        <v>46.4437367303609</v>
      </c>
      <c r="AQ168" s="82" t="n">
        <f aca="false">AQ45/4*AQ16/2</f>
        <v>26.5392781316348</v>
      </c>
      <c r="AR168" s="82" t="n">
        <f aca="false">AR45/4*AR16/2</f>
        <v>26.5392781316348</v>
      </c>
      <c r="AS168" s="82" t="n">
        <f aca="false">AS45/4*AS16/2</f>
        <v>26.5392781316348</v>
      </c>
      <c r="AT168" s="82" t="n">
        <f aca="false">AT45/4*AT16/2</f>
        <v>26.5392781316348</v>
      </c>
      <c r="AU168" s="82" t="n">
        <f aca="false">AU45/4*AU16/2</f>
        <v>26.5392781316348</v>
      </c>
      <c r="AV168" s="82" t="n">
        <f aca="false">AV45/4*AV16/2</f>
        <v>26.5392781316348</v>
      </c>
      <c r="AW168" s="82" t="n">
        <f aca="false">AW45/4*AW16/2</f>
        <v>26.5392781316348</v>
      </c>
    </row>
    <row r="169" customFormat="false" ht="14.6" hidden="false" customHeight="false" outlineLevel="0" collapsed="false">
      <c r="A169" s="0" t="s">
        <v>386</v>
      </c>
      <c r="B169" s="82" t="n">
        <f aca="false">ROUND(B168/B149+5,-1)</f>
        <v>240</v>
      </c>
      <c r="C169" s="82" t="n">
        <f aca="false">ROUND(C168/C149+5,-1)</f>
        <v>130</v>
      </c>
      <c r="D169" s="82" t="n">
        <f aca="false">ROUND(D168/D149+5,-1)</f>
        <v>130</v>
      </c>
      <c r="E169" s="82" t="n">
        <f aca="false">ROUND(E168/E149+5,-1)</f>
        <v>130</v>
      </c>
      <c r="F169" s="82" t="n">
        <f aca="false">ROUND(F168/F149+5,-1)</f>
        <v>130</v>
      </c>
      <c r="G169" s="82" t="n">
        <f aca="false">ROUND(G168/G149+5,-1)</f>
        <v>130</v>
      </c>
      <c r="H169" s="82" t="n">
        <f aca="false">ROUND(H168/H149+5,-1)</f>
        <v>130</v>
      </c>
      <c r="I169" s="82" t="n">
        <f aca="false">ROUND(I168/I149+5,-1)</f>
        <v>130</v>
      </c>
      <c r="K169" s="82" t="n">
        <f aca="false">ROUND(K168/K149+5,-1)</f>
        <v>240</v>
      </c>
      <c r="L169" s="82" t="n">
        <f aca="false">ROUND(L168/L149+5,-1)</f>
        <v>240</v>
      </c>
      <c r="M169" s="82" t="n">
        <f aca="false">ROUND(M168/M149+5,-1)</f>
        <v>240</v>
      </c>
      <c r="N169" s="82" t="n">
        <f aca="false">ROUND(N168/N149+5,-1)</f>
        <v>240</v>
      </c>
      <c r="O169" s="82" t="n">
        <f aca="false">ROUND(O168/O149+5,-1)</f>
        <v>240</v>
      </c>
      <c r="P169" s="82" t="n">
        <f aca="false">ROUND(P168/P149+5,-1)</f>
        <v>240</v>
      </c>
      <c r="Q169" s="82" t="n">
        <f aca="false">ROUND(Q168/Q149+5,-1)</f>
        <v>240</v>
      </c>
      <c r="S169" s="82" t="n">
        <f aca="false">ROUND(S168/S149+5,-1)</f>
        <v>320</v>
      </c>
      <c r="T169" s="82" t="n">
        <f aca="false">ROUND(T168/T149+5,-1)</f>
        <v>320</v>
      </c>
      <c r="U169" s="82" t="n">
        <f aca="false">ROUND(U168/U149+5,-1)</f>
        <v>320</v>
      </c>
      <c r="V169" s="82" t="n">
        <f aca="false">ROUND(V168/V149+5,-1)</f>
        <v>320</v>
      </c>
      <c r="W169" s="82" t="n">
        <f aca="false">ROUND(W168/W149+5,-1)</f>
        <v>320</v>
      </c>
      <c r="X169" s="82" t="n">
        <f aca="false">ROUND(X168/X149+5,-1)</f>
        <v>320</v>
      </c>
      <c r="Y169" s="82" t="n">
        <f aca="false">ROUND(Y168/Y149+5,-1)</f>
        <v>320</v>
      </c>
      <c r="AA169" s="82" t="n">
        <f aca="false">ROUND(AA168/AA149+5,-1)</f>
        <v>140</v>
      </c>
      <c r="AB169" s="82" t="n">
        <f aca="false">ROUND(AB168/AB149+5,-1)</f>
        <v>140</v>
      </c>
      <c r="AC169" s="82" t="n">
        <f aca="false">ROUND(AC168/AC149+5,-1)</f>
        <v>140</v>
      </c>
      <c r="AD169" s="82" t="n">
        <f aca="false">ROUND(AD168/AD149+5,-1)</f>
        <v>140</v>
      </c>
      <c r="AE169" s="82" t="n">
        <f aca="false">ROUND(AE168/AE149+5,-1)</f>
        <v>140</v>
      </c>
      <c r="AF169" s="82" t="n">
        <f aca="false">ROUND(AF168/AF149+5,-1)</f>
        <v>140</v>
      </c>
      <c r="AG169" s="82" t="n">
        <f aca="false">ROUND(AG168/AG149+5,-1)</f>
        <v>140</v>
      </c>
      <c r="AI169" s="82" t="n">
        <f aca="false">ROUND(AI168/AI149+5,-1)</f>
        <v>470</v>
      </c>
      <c r="AJ169" s="82" t="n">
        <f aca="false">ROUND(AJ168/AJ149+5,-1)</f>
        <v>470</v>
      </c>
      <c r="AK169" s="82" t="n">
        <f aca="false">ROUND(AK168/AK149+5,-1)</f>
        <v>470</v>
      </c>
      <c r="AL169" s="82" t="n">
        <f aca="false">ROUND(AL168/AL149+5,-1)</f>
        <v>470</v>
      </c>
      <c r="AM169" s="82" t="n">
        <f aca="false">ROUND(AM168/AM149+5,-1)</f>
        <v>470</v>
      </c>
      <c r="AN169" s="82" t="n">
        <f aca="false">ROUND(AN168/AN149+5,-1)</f>
        <v>470</v>
      </c>
      <c r="AO169" s="82" t="n">
        <f aca="false">ROUND(AO168/AO149+5,-1)</f>
        <v>470</v>
      </c>
      <c r="AQ169" s="82" t="n">
        <f aca="false">ROUND(AQ168/AQ149+5,-1)</f>
        <v>270</v>
      </c>
      <c r="AR169" s="82" t="n">
        <f aca="false">ROUND(AR168/AR149+5,-1)</f>
        <v>270</v>
      </c>
      <c r="AS169" s="82" t="n">
        <f aca="false">ROUND(AS168/AS149+5,-1)</f>
        <v>270</v>
      </c>
      <c r="AT169" s="82" t="n">
        <f aca="false">ROUND(AT168/AT149+5,-1)</f>
        <v>270</v>
      </c>
      <c r="AU169" s="82" t="n">
        <f aca="false">ROUND(AU168/AU149+5,-1)</f>
        <v>270</v>
      </c>
      <c r="AV169" s="82" t="n">
        <f aca="false">ROUND(AV168/AV149+5,-1)</f>
        <v>270</v>
      </c>
      <c r="AW169" s="82" t="n">
        <f aca="false">ROUND(AW168/AW149+5,-1)</f>
        <v>270</v>
      </c>
    </row>
    <row r="170" customFormat="false" ht="14.6" hidden="false" customHeight="false" outlineLevel="0" collapsed="false">
      <c r="A170" s="0" t="s">
        <v>387</v>
      </c>
      <c r="B170" s="48" t="n">
        <v>400</v>
      </c>
      <c r="C170" s="132" t="n">
        <f aca="false">$B170</f>
        <v>400</v>
      </c>
      <c r="D170" s="0" t="n">
        <f aca="false">C170</f>
        <v>400</v>
      </c>
      <c r="E170" s="0" t="n">
        <f aca="false">D170</f>
        <v>400</v>
      </c>
      <c r="F170" s="0" t="n">
        <f aca="false">E170</f>
        <v>400</v>
      </c>
      <c r="G170" s="0" t="n">
        <f aca="false">F170</f>
        <v>400</v>
      </c>
      <c r="H170" s="0" t="n">
        <f aca="false">G170</f>
        <v>400</v>
      </c>
      <c r="I170" s="133" t="n">
        <f aca="false">H170</f>
        <v>400</v>
      </c>
      <c r="K170" s="132" t="n">
        <f aca="false">$B170</f>
        <v>400</v>
      </c>
      <c r="L170" s="0" t="n">
        <f aca="false">K170</f>
        <v>400</v>
      </c>
      <c r="M170" s="0" t="n">
        <f aca="false">L170</f>
        <v>400</v>
      </c>
      <c r="N170" s="0" t="n">
        <f aca="false">M170</f>
        <v>400</v>
      </c>
      <c r="O170" s="0" t="n">
        <f aca="false">N170</f>
        <v>400</v>
      </c>
      <c r="P170" s="0" t="n">
        <f aca="false">O170</f>
        <v>400</v>
      </c>
      <c r="Q170" s="133" t="n">
        <f aca="false">P170</f>
        <v>400</v>
      </c>
      <c r="S170" s="132" t="n">
        <f aca="false">$B170</f>
        <v>400</v>
      </c>
      <c r="T170" s="0" t="n">
        <f aca="false">S170</f>
        <v>400</v>
      </c>
      <c r="U170" s="0" t="n">
        <f aca="false">T170</f>
        <v>400</v>
      </c>
      <c r="V170" s="0" t="n">
        <f aca="false">U170</f>
        <v>400</v>
      </c>
      <c r="W170" s="0" t="n">
        <f aca="false">V170</f>
        <v>400</v>
      </c>
      <c r="X170" s="0" t="n">
        <f aca="false">W170</f>
        <v>400</v>
      </c>
      <c r="Y170" s="133" t="n">
        <f aca="false">X170</f>
        <v>400</v>
      </c>
      <c r="AA170" s="132" t="n">
        <f aca="false">$B170</f>
        <v>400</v>
      </c>
      <c r="AB170" s="0" t="n">
        <f aca="false">AA170</f>
        <v>400</v>
      </c>
      <c r="AC170" s="0" t="n">
        <f aca="false">AB170</f>
        <v>400</v>
      </c>
      <c r="AD170" s="0" t="n">
        <f aca="false">AC170</f>
        <v>400</v>
      </c>
      <c r="AE170" s="0" t="n">
        <f aca="false">AD170</f>
        <v>400</v>
      </c>
      <c r="AF170" s="0" t="n">
        <f aca="false">AE170</f>
        <v>400</v>
      </c>
      <c r="AG170" s="133" t="n">
        <f aca="false">AF170</f>
        <v>400</v>
      </c>
      <c r="AI170" s="132" t="n">
        <f aca="false">$B170</f>
        <v>400</v>
      </c>
      <c r="AJ170" s="0" t="n">
        <f aca="false">AI170</f>
        <v>400</v>
      </c>
      <c r="AK170" s="0" t="n">
        <f aca="false">AJ170</f>
        <v>400</v>
      </c>
      <c r="AL170" s="0" t="n">
        <f aca="false">AK170</f>
        <v>400</v>
      </c>
      <c r="AM170" s="0" t="n">
        <f aca="false">AL170</f>
        <v>400</v>
      </c>
      <c r="AN170" s="0" t="n">
        <f aca="false">AM170</f>
        <v>400</v>
      </c>
      <c r="AO170" s="133" t="n">
        <f aca="false">AN170</f>
        <v>400</v>
      </c>
      <c r="AQ170" s="132" t="n">
        <f aca="false">$B170</f>
        <v>400</v>
      </c>
      <c r="AR170" s="0" t="n">
        <f aca="false">AQ170</f>
        <v>400</v>
      </c>
      <c r="AS170" s="0" t="n">
        <f aca="false">AR170</f>
        <v>400</v>
      </c>
      <c r="AT170" s="0" t="n">
        <f aca="false">AS170</f>
        <v>400</v>
      </c>
      <c r="AU170" s="0" t="n">
        <f aca="false">AT170</f>
        <v>400</v>
      </c>
      <c r="AV170" s="0" t="n">
        <f aca="false">AU170</f>
        <v>400</v>
      </c>
      <c r="AW170" s="133" t="n">
        <f aca="false">AV170</f>
        <v>400</v>
      </c>
    </row>
    <row r="171" customFormat="false" ht="14.6" hidden="false" customHeight="false" outlineLevel="0" collapsed="false">
      <c r="A171" s="0" t="s">
        <v>388</v>
      </c>
      <c r="B171" s="31" t="n">
        <f aca="false">B167/B170</f>
        <v>0.0580546709129512</v>
      </c>
      <c r="C171" s="31" t="n">
        <f aca="false">C167/C170</f>
        <v>0.0304095895258316</v>
      </c>
      <c r="D171" s="31" t="n">
        <f aca="false">D167/D170</f>
        <v>0.0304095895258316</v>
      </c>
      <c r="E171" s="31" t="n">
        <f aca="false">E167/E170</f>
        <v>0.0304095895258316</v>
      </c>
      <c r="F171" s="31" t="n">
        <f aca="false">F167/F170</f>
        <v>0.0304095895258316</v>
      </c>
      <c r="G171" s="31" t="n">
        <f aca="false">G167/G170</f>
        <v>0.0304095895258316</v>
      </c>
      <c r="H171" s="31" t="n">
        <f aca="false">H167/H170</f>
        <v>0.0304095895258316</v>
      </c>
      <c r="I171" s="31" t="n">
        <f aca="false">I167/I170</f>
        <v>0.0304095895258316</v>
      </c>
      <c r="K171" s="31" t="n">
        <f aca="false">K167/K170</f>
        <v>0.0580546709129512</v>
      </c>
      <c r="L171" s="31" t="n">
        <f aca="false">L167/L170</f>
        <v>0.0580546709129512</v>
      </c>
      <c r="M171" s="31" t="n">
        <f aca="false">M167/M170</f>
        <v>0.0580546709129512</v>
      </c>
      <c r="N171" s="31" t="n">
        <f aca="false">N167/N170</f>
        <v>0.0580546709129512</v>
      </c>
      <c r="O171" s="31" t="n">
        <f aca="false">O167/O170</f>
        <v>0.0580546709129512</v>
      </c>
      <c r="P171" s="31" t="n">
        <f aca="false">P167/P170</f>
        <v>0.0580546709129512</v>
      </c>
      <c r="Q171" s="31" t="n">
        <f aca="false">Q167/Q170</f>
        <v>0.0580546709129512</v>
      </c>
      <c r="S171" s="31" t="n">
        <f aca="false">S167/S170</f>
        <v>0.0787884819532909</v>
      </c>
      <c r="T171" s="31" t="n">
        <f aca="false">T167/T170</f>
        <v>0.0787884819532909</v>
      </c>
      <c r="U171" s="31" t="n">
        <f aca="false">U167/U170</f>
        <v>0.0787884819532909</v>
      </c>
      <c r="V171" s="31" t="n">
        <f aca="false">V167/V170</f>
        <v>0.0787884819532909</v>
      </c>
      <c r="W171" s="31" t="n">
        <f aca="false">W167/W170</f>
        <v>0.0787884819532909</v>
      </c>
      <c r="X171" s="31" t="n">
        <f aca="false">X167/X170</f>
        <v>0.0787884819532909</v>
      </c>
      <c r="Y171" s="31" t="n">
        <f aca="false">Y167/Y170</f>
        <v>0.0787884819532909</v>
      </c>
      <c r="AA171" s="31" t="n">
        <f aca="false">AA167/AA170</f>
        <v>0.0331740976645435</v>
      </c>
      <c r="AB171" s="31" t="n">
        <f aca="false">AB167/AB170</f>
        <v>0.0331740976645435</v>
      </c>
      <c r="AC171" s="31" t="n">
        <f aca="false">AC167/AC170</f>
        <v>0.0331740976645435</v>
      </c>
      <c r="AD171" s="31" t="n">
        <f aca="false">AD167/AD170</f>
        <v>0.0331740976645435</v>
      </c>
      <c r="AE171" s="31" t="n">
        <f aca="false">AE167/AE170</f>
        <v>0.0331740976645435</v>
      </c>
      <c r="AF171" s="31" t="n">
        <f aca="false">AF167/AF170</f>
        <v>0.0331740976645435</v>
      </c>
      <c r="AG171" s="31" t="n">
        <f aca="false">AG167/AG170</f>
        <v>0.0331740976645435</v>
      </c>
      <c r="AI171" s="31" t="n">
        <f aca="false">AI167/AI170</f>
        <v>0.116109341825902</v>
      </c>
      <c r="AJ171" s="31" t="n">
        <f aca="false">AJ167/AJ170</f>
        <v>0.116109341825902</v>
      </c>
      <c r="AK171" s="31" t="n">
        <f aca="false">AK167/AK170</f>
        <v>0.116109341825902</v>
      </c>
      <c r="AL171" s="31" t="n">
        <f aca="false">AL167/AL170</f>
        <v>0.116109341825902</v>
      </c>
      <c r="AM171" s="31" t="n">
        <f aca="false">AM167/AM170</f>
        <v>0.116109341825902</v>
      </c>
      <c r="AN171" s="31" t="n">
        <f aca="false">AN167/AN170</f>
        <v>0.116109341825902</v>
      </c>
      <c r="AO171" s="31" t="n">
        <f aca="false">AO167/AO170</f>
        <v>0.116109341825902</v>
      </c>
      <c r="AQ171" s="31" t="n">
        <f aca="false">AQ167/AQ170</f>
        <v>0.066348195329087</v>
      </c>
      <c r="AR171" s="31" t="n">
        <f aca="false">AR167/AR170</f>
        <v>0.066348195329087</v>
      </c>
      <c r="AS171" s="31" t="n">
        <f aca="false">AS167/AS170</f>
        <v>0.066348195329087</v>
      </c>
      <c r="AT171" s="31" t="n">
        <f aca="false">AT167/AT170</f>
        <v>0.066348195329087</v>
      </c>
      <c r="AU171" s="31" t="n">
        <f aca="false">AU167/AU170</f>
        <v>0.066348195329087</v>
      </c>
      <c r="AV171" s="31" t="n">
        <f aca="false">AV167/AV170</f>
        <v>0.066348195329087</v>
      </c>
      <c r="AW171" s="31" t="n">
        <f aca="false">AW167/AW170</f>
        <v>0.066348195329087</v>
      </c>
    </row>
    <row r="172" customFormat="false" ht="14.6" hidden="false" customHeight="false" outlineLevel="0" collapsed="false">
      <c r="A172" s="0" t="s">
        <v>389</v>
      </c>
      <c r="B172" s="104" t="n">
        <f aca="false">B45/2/3^0.5</f>
        <v>2.6814303903446</v>
      </c>
      <c r="C172" s="104" t="n">
        <f aca="false">C45/2/3^0.5</f>
        <v>1.40455877589479</v>
      </c>
      <c r="D172" s="104" t="n">
        <f aca="false">D45/2/3^0.5</f>
        <v>1.40455877589479</v>
      </c>
      <c r="E172" s="104" t="n">
        <f aca="false">E45/2/3^0.5</f>
        <v>1.40455877589479</v>
      </c>
      <c r="F172" s="104" t="n">
        <f aca="false">F45/2/3^0.5</f>
        <v>1.40455877589479</v>
      </c>
      <c r="G172" s="104" t="n">
        <f aca="false">G45/2/3^0.5</f>
        <v>1.40455877589479</v>
      </c>
      <c r="H172" s="104" t="n">
        <f aca="false">H45/2/3^0.5</f>
        <v>1.40455877589479</v>
      </c>
      <c r="I172" s="104" t="n">
        <f aca="false">I45/2/3^0.5</f>
        <v>1.40455877589479</v>
      </c>
      <c r="K172" s="104" t="n">
        <f aca="false">K45/2/3^0.5</f>
        <v>2.6814303903446</v>
      </c>
      <c r="L172" s="104" t="n">
        <f aca="false">L45/2/3^0.5</f>
        <v>2.6814303903446</v>
      </c>
      <c r="M172" s="104" t="n">
        <f aca="false">M45/2/3^0.5</f>
        <v>2.6814303903446</v>
      </c>
      <c r="N172" s="104" t="n">
        <f aca="false">N45/2/3^0.5</f>
        <v>2.6814303903446</v>
      </c>
      <c r="O172" s="104" t="n">
        <f aca="false">O45/2/3^0.5</f>
        <v>2.6814303903446</v>
      </c>
      <c r="P172" s="104" t="n">
        <f aca="false">P45/2/3^0.5</f>
        <v>2.6814303903446</v>
      </c>
      <c r="Q172" s="104" t="n">
        <f aca="false">Q45/2/3^0.5</f>
        <v>2.6814303903446</v>
      </c>
      <c r="S172" s="104" t="n">
        <f aca="false">S45/2/3^0.5</f>
        <v>3.63908410118196</v>
      </c>
      <c r="T172" s="104" t="n">
        <f aca="false">T45/2/3^0.5</f>
        <v>3.63908410118196</v>
      </c>
      <c r="U172" s="104" t="n">
        <f aca="false">U45/2/3^0.5</f>
        <v>3.63908410118196</v>
      </c>
      <c r="V172" s="104" t="n">
        <f aca="false">V45/2/3^0.5</f>
        <v>3.63908410118196</v>
      </c>
      <c r="W172" s="104" t="n">
        <f aca="false">W45/2/3^0.5</f>
        <v>3.63908410118196</v>
      </c>
      <c r="X172" s="104" t="n">
        <f aca="false">X45/2/3^0.5</f>
        <v>3.63908410118196</v>
      </c>
      <c r="Y172" s="104" t="n">
        <f aca="false">Y45/2/3^0.5</f>
        <v>3.63908410118196</v>
      </c>
      <c r="AA172" s="104" t="n">
        <f aca="false">AA45/2/3^0.5</f>
        <v>1.53224593733977</v>
      </c>
      <c r="AB172" s="104" t="n">
        <f aca="false">AB45/2/3^0.5</f>
        <v>1.53224593733977</v>
      </c>
      <c r="AC172" s="104" t="n">
        <f aca="false">AC45/2/3^0.5</f>
        <v>1.53224593733977</v>
      </c>
      <c r="AD172" s="104" t="n">
        <f aca="false">AD45/2/3^0.5</f>
        <v>1.53224593733977</v>
      </c>
      <c r="AE172" s="104" t="n">
        <f aca="false">AE45/2/3^0.5</f>
        <v>1.53224593733977</v>
      </c>
      <c r="AF172" s="104" t="n">
        <f aca="false">AF45/2/3^0.5</f>
        <v>1.53224593733977</v>
      </c>
      <c r="AG172" s="104" t="n">
        <f aca="false">AG45/2/3^0.5</f>
        <v>1.53224593733977</v>
      </c>
      <c r="AI172" s="104" t="n">
        <f aca="false">AI45/2/3^0.5</f>
        <v>5.3628607806892</v>
      </c>
      <c r="AJ172" s="104" t="n">
        <f aca="false">AJ45/2/3^0.5</f>
        <v>5.3628607806892</v>
      </c>
      <c r="AK172" s="104" t="n">
        <f aca="false">AK45/2/3^0.5</f>
        <v>5.3628607806892</v>
      </c>
      <c r="AL172" s="104" t="n">
        <f aca="false">AL45/2/3^0.5</f>
        <v>5.3628607806892</v>
      </c>
      <c r="AM172" s="104" t="n">
        <f aca="false">AM45/2/3^0.5</f>
        <v>5.3628607806892</v>
      </c>
      <c r="AN172" s="104" t="n">
        <f aca="false">AN45/2/3^0.5</f>
        <v>5.3628607806892</v>
      </c>
      <c r="AO172" s="104" t="n">
        <f aca="false">AO45/2/3^0.5</f>
        <v>5.3628607806892</v>
      </c>
      <c r="AQ172" s="104" t="n">
        <f aca="false">AQ45/2/3^0.5</f>
        <v>3.06449187467954</v>
      </c>
      <c r="AR172" s="104" t="n">
        <f aca="false">AR45/2/3^0.5</f>
        <v>3.06449187467954</v>
      </c>
      <c r="AS172" s="104" t="n">
        <f aca="false">AS45/2/3^0.5</f>
        <v>3.06449187467954</v>
      </c>
      <c r="AT172" s="104" t="n">
        <f aca="false">AT45/2/3^0.5</f>
        <v>3.06449187467954</v>
      </c>
      <c r="AU172" s="104" t="n">
        <f aca="false">AU45/2/3^0.5</f>
        <v>3.06449187467954</v>
      </c>
      <c r="AV172" s="104" t="n">
        <f aca="false">AV45/2/3^0.5</f>
        <v>3.06449187467954</v>
      </c>
      <c r="AW172" s="104" t="n">
        <f aca="false">AW45/2/3^0.5</f>
        <v>3.06449187467954</v>
      </c>
    </row>
    <row r="173" customFormat="false" ht="14.6" hidden="false" customHeight="false" outlineLevel="0" collapsed="false">
      <c r="A173" s="112" t="s">
        <v>390</v>
      </c>
      <c r="B173" s="104" t="n">
        <f aca="false">B172^2*B151/1000</f>
        <v>0.0719006893826359</v>
      </c>
      <c r="C173" s="104" t="n">
        <f aca="false">C172^2*C151/1000</f>
        <v>0.0197278535494307</v>
      </c>
      <c r="D173" s="104" t="n">
        <f aca="false">D172^2*D151/1000</f>
        <v>0.0197278535494307</v>
      </c>
      <c r="E173" s="104" t="n">
        <f aca="false">E172^2*E151/1000</f>
        <v>0.0197278535494307</v>
      </c>
      <c r="F173" s="104" t="n">
        <f aca="false">F172^2*F151/1000</f>
        <v>0.0197278535494307</v>
      </c>
      <c r="G173" s="104" t="n">
        <f aca="false">G172^2*G151/1000</f>
        <v>0.0197278535494307</v>
      </c>
      <c r="H173" s="104" t="n">
        <f aca="false">H172^2*H151/1000</f>
        <v>0.0197278535494307</v>
      </c>
      <c r="I173" s="104" t="n">
        <f aca="false">I172^2*I151/1000</f>
        <v>0.0197278535494307</v>
      </c>
      <c r="K173" s="104" t="n">
        <f aca="false">K172^2*K151/1000</f>
        <v>0.0719006893826359</v>
      </c>
      <c r="L173" s="104" t="n">
        <f aca="false">L172^2*L151/1000</f>
        <v>0.0719006893826359</v>
      </c>
      <c r="M173" s="104" t="n">
        <f aca="false">M172^2*M151/1000</f>
        <v>0.0719006893826359</v>
      </c>
      <c r="N173" s="104" t="n">
        <f aca="false">N172^2*N151/1000</f>
        <v>0.0719006893826359</v>
      </c>
      <c r="O173" s="104" t="n">
        <f aca="false">O172^2*O151/1000</f>
        <v>0.0719006893826359</v>
      </c>
      <c r="P173" s="104" t="n">
        <f aca="false">P172^2*P151/1000</f>
        <v>0.0719006893826359</v>
      </c>
      <c r="Q173" s="104" t="n">
        <f aca="false">Q172^2*Q151/1000</f>
        <v>0.0719006893826359</v>
      </c>
      <c r="S173" s="104" t="n">
        <f aca="false">S172^2*S151/1000</f>
        <v>0.132429330954753</v>
      </c>
      <c r="T173" s="104" t="n">
        <f aca="false">T172^2*T151/1000</f>
        <v>0.132429330954753</v>
      </c>
      <c r="U173" s="104" t="n">
        <f aca="false">U172^2*U151/1000</f>
        <v>0.132429330954753</v>
      </c>
      <c r="V173" s="104" t="n">
        <f aca="false">V172^2*V151/1000</f>
        <v>0.132429330954753</v>
      </c>
      <c r="W173" s="104" t="n">
        <f aca="false">W172^2*W151/1000</f>
        <v>0.132429330954753</v>
      </c>
      <c r="X173" s="104" t="n">
        <f aca="false">X172^2*X151/1000</f>
        <v>0.132429330954753</v>
      </c>
      <c r="Y173" s="104" t="n">
        <f aca="false">Y172^2*Y151/1000</f>
        <v>0.132429330954753</v>
      </c>
      <c r="AA173" s="104" t="n">
        <f aca="false">AA172^2*AA151/1000</f>
        <v>0.0234777761249423</v>
      </c>
      <c r="AB173" s="104" t="n">
        <f aca="false">AB172^2*AB151/1000</f>
        <v>0.0234777761249423</v>
      </c>
      <c r="AC173" s="104" t="n">
        <f aca="false">AC172^2*AC151/1000</f>
        <v>0.0234777761249423</v>
      </c>
      <c r="AD173" s="104" t="n">
        <f aca="false">AD172^2*AD151/1000</f>
        <v>0.0234777761249423</v>
      </c>
      <c r="AE173" s="104" t="n">
        <f aca="false">AE172^2*AE151/1000</f>
        <v>0.0234777761249423</v>
      </c>
      <c r="AF173" s="104" t="n">
        <f aca="false">AF172^2*AF151/1000</f>
        <v>0.0234777761249423</v>
      </c>
      <c r="AG173" s="104" t="n">
        <f aca="false">AG172^2*AG151/1000</f>
        <v>0.0234777761249423</v>
      </c>
      <c r="AI173" s="104" t="n">
        <f aca="false">AI172^2*AI151/1000</f>
        <v>0.287602757530544</v>
      </c>
      <c r="AJ173" s="104" t="n">
        <f aca="false">AJ172^2*AJ151/1000</f>
        <v>0.287602757530544</v>
      </c>
      <c r="AK173" s="104" t="n">
        <f aca="false">AK172^2*AK151/1000</f>
        <v>0.287602757530544</v>
      </c>
      <c r="AL173" s="104" t="n">
        <f aca="false">AL172^2*AL151/1000</f>
        <v>0.287602757530544</v>
      </c>
      <c r="AM173" s="104" t="n">
        <f aca="false">AM172^2*AM151/1000</f>
        <v>0.287602757530544</v>
      </c>
      <c r="AN173" s="104" t="n">
        <f aca="false">AN172^2*AN151/1000</f>
        <v>0.287602757530544</v>
      </c>
      <c r="AO173" s="104" t="n">
        <f aca="false">AO172^2*AO151/1000</f>
        <v>0.287602757530544</v>
      </c>
      <c r="AQ173" s="104" t="n">
        <f aca="false">AQ172^2*AQ151/1000</f>
        <v>0.0939111044997693</v>
      </c>
      <c r="AR173" s="104" t="n">
        <f aca="false">AR172^2*AR151/1000</f>
        <v>0.0939111044997693</v>
      </c>
      <c r="AS173" s="104" t="n">
        <f aca="false">AS172^2*AS151/1000</f>
        <v>0.0939111044997693</v>
      </c>
      <c r="AT173" s="104" t="n">
        <f aca="false">AT172^2*AT151/1000</f>
        <v>0.0939111044997693</v>
      </c>
      <c r="AU173" s="104" t="n">
        <f aca="false">AU172^2*AU151/1000</f>
        <v>0.0939111044997693</v>
      </c>
      <c r="AV173" s="104" t="n">
        <f aca="false">AV172^2*AV151/1000</f>
        <v>0.0939111044997693</v>
      </c>
      <c r="AW173" s="104" t="n">
        <f aca="false">AW172^2*AW151/1000</f>
        <v>0.0939111044997693</v>
      </c>
    </row>
    <row r="174" customFormat="false" ht="14.6" hidden="false" customHeight="false" outlineLevel="0" collapsed="false">
      <c r="A174" s="0" t="s">
        <v>391</v>
      </c>
      <c r="B174" s="16" t="n">
        <f aca="false">B173/B10</f>
        <v>0.000143801378765272</v>
      </c>
      <c r="C174" s="16" t="n">
        <f aca="false">C173/C10</f>
        <v>0.00394557070988614</v>
      </c>
      <c r="D174" s="16" t="n">
        <f aca="false">D173/D10</f>
        <v>0.000789114141977229</v>
      </c>
      <c r="E174" s="16" t="n">
        <f aca="false">E173/E10</f>
        <v>0.000394557070988614</v>
      </c>
      <c r="F174" s="16" t="n">
        <f aca="false">F173/F10</f>
        <v>0.000197278535494307</v>
      </c>
      <c r="G174" s="16" t="n">
        <f aca="false">G173/G10</f>
        <v>7.89114141977229E-005</v>
      </c>
      <c r="H174" s="16" t="n">
        <f aca="false">H173/H10</f>
        <v>4.93196338735768E-005</v>
      </c>
      <c r="I174" s="16" t="n">
        <f aca="false">I173/I10</f>
        <v>3.94557070988614E-005</v>
      </c>
      <c r="K174" s="16" t="n">
        <f aca="false">K173/K10</f>
        <v>0.0143801378765272</v>
      </c>
      <c r="L174" s="16" t="n">
        <f aca="false">L173/L10</f>
        <v>0.00287602757530544</v>
      </c>
      <c r="M174" s="16" t="n">
        <f aca="false">M173/M10</f>
        <v>0.00143801378765272</v>
      </c>
      <c r="N174" s="16" t="n">
        <f aca="false">N173/N10</f>
        <v>0.000719006893826359</v>
      </c>
      <c r="O174" s="16" t="n">
        <f aca="false">O173/O10</f>
        <v>0.000287602757530544</v>
      </c>
      <c r="P174" s="16" t="n">
        <f aca="false">P173/P10</f>
        <v>0.00017975172345659</v>
      </c>
      <c r="Q174" s="16" t="n">
        <f aca="false">Q173/Q10</f>
        <v>0.000143801378765272</v>
      </c>
      <c r="S174" s="16" t="n">
        <f aca="false">S173/S10</f>
        <v>0.0264858661909506</v>
      </c>
      <c r="T174" s="16" t="n">
        <f aca="false">T173/T10</f>
        <v>0.00529717323819011</v>
      </c>
      <c r="U174" s="16" t="n">
        <f aca="false">U173/U10</f>
        <v>0.00264858661909506</v>
      </c>
      <c r="V174" s="16" t="n">
        <f aca="false">V173/V10</f>
        <v>0.00132429330954753</v>
      </c>
      <c r="W174" s="16" t="n">
        <f aca="false">W173/W10</f>
        <v>0.000529717323819011</v>
      </c>
      <c r="X174" s="16" t="n">
        <f aca="false">X173/X10</f>
        <v>0.000331073327386882</v>
      </c>
      <c r="Y174" s="16" t="n">
        <f aca="false">Y173/Y10</f>
        <v>0.000264858661909506</v>
      </c>
      <c r="AA174" s="16" t="n">
        <f aca="false">AA173/AA10</f>
        <v>0.00234777761249423</v>
      </c>
      <c r="AB174" s="16" t="n">
        <f aca="false">AB173/AB10</f>
        <v>0.000469555522498847</v>
      </c>
      <c r="AC174" s="16" t="n">
        <f aca="false">AC173/AC10</f>
        <v>0.000234777761249423</v>
      </c>
      <c r="AD174" s="16" t="n">
        <f aca="false">AD173/AD10</f>
        <v>0.000117388880624712</v>
      </c>
      <c r="AE174" s="16" t="n">
        <f aca="false">AE173/AE10</f>
        <v>4.69555522498847E-005</v>
      </c>
      <c r="AF174" s="16" t="n">
        <f aca="false">AF173/AF10</f>
        <v>2.93472201561779E-005</v>
      </c>
      <c r="AG174" s="16" t="n">
        <f aca="false">AG173/AG10</f>
        <v>2.34777761249423E-005</v>
      </c>
      <c r="AI174" s="16" t="n">
        <f aca="false">AI173/AI10</f>
        <v>0.0287602757530544</v>
      </c>
      <c r="AJ174" s="16" t="n">
        <f aca="false">AJ173/AJ10</f>
        <v>0.00575205515061087</v>
      </c>
      <c r="AK174" s="16" t="n">
        <f aca="false">AK173/AK10</f>
        <v>0.00287602757530544</v>
      </c>
      <c r="AL174" s="16" t="n">
        <f aca="false">AL173/AL10</f>
        <v>0.00143801378765272</v>
      </c>
      <c r="AM174" s="16" t="n">
        <f aca="false">AM173/AM10</f>
        <v>0.000575205515061087</v>
      </c>
      <c r="AN174" s="16" t="n">
        <f aca="false">AN173/AN10</f>
        <v>0.00035950344691318</v>
      </c>
      <c r="AO174" s="16" t="n">
        <f aca="false">AO173/AO10</f>
        <v>0.000287602757530544</v>
      </c>
      <c r="AQ174" s="16" t="n">
        <f aca="false">AQ173/AQ10</f>
        <v>0.00469555522498847</v>
      </c>
      <c r="AR174" s="16" t="n">
        <f aca="false">AR173/AR10</f>
        <v>0.000939111044997693</v>
      </c>
      <c r="AS174" s="16" t="n">
        <f aca="false">AS173/AS10</f>
        <v>0.000469555522498847</v>
      </c>
      <c r="AT174" s="16" t="n">
        <f aca="false">AT173/AT10</f>
        <v>0.000234777761249423</v>
      </c>
      <c r="AU174" s="16" t="n">
        <f aca="false">AU173/AU10</f>
        <v>9.39111044997693E-005</v>
      </c>
      <c r="AV174" s="16" t="n">
        <f aca="false">AV173/AV10</f>
        <v>5.86944403123558E-005</v>
      </c>
      <c r="AW174" s="16" t="n">
        <f aca="false">AW173/AW10</f>
        <v>4.69555522498847E-005</v>
      </c>
    </row>
    <row r="175" customFormat="false" ht="14.6" hidden="false" customHeight="false" outlineLevel="0" collapsed="false">
      <c r="A175" s="0" t="s">
        <v>558</v>
      </c>
      <c r="B175" s="48" t="n">
        <f aca="false">B163+B173</f>
        <v>2.03132444411513</v>
      </c>
      <c r="C175" s="48" t="n">
        <f aca="false">C163+C173</f>
        <v>0.0267475557849584</v>
      </c>
      <c r="D175" s="48" t="n">
        <f aca="false">D163+D173</f>
        <v>0.0308216298590324</v>
      </c>
      <c r="E175" s="48" t="n">
        <f aca="false">E163+E173</f>
        <v>0.0435531113405139</v>
      </c>
      <c r="F175" s="48" t="n">
        <f aca="false">F163+F173</f>
        <v>0.0944790372664399</v>
      </c>
      <c r="G175" s="48" t="n">
        <f aca="false">G163+G173</f>
        <v>0.450960518747921</v>
      </c>
      <c r="H175" s="48" t="n">
        <f aca="false">H163+H173</f>
        <v>1.11299755578496</v>
      </c>
      <c r="I175" s="48" t="n">
        <f aca="false">I163+I173</f>
        <v>1.72410866689607</v>
      </c>
      <c r="K175" s="48" t="n">
        <f aca="false">K163+K173</f>
        <v>0.0870744441151295</v>
      </c>
      <c r="L175" s="48" t="n">
        <f aca="false">L163+L173</f>
        <v>0.0917411107817962</v>
      </c>
      <c r="M175" s="48" t="n">
        <f aca="false">M163+M173</f>
        <v>0.10632444411513</v>
      </c>
      <c r="N175" s="48" t="n">
        <f aca="false">N163+N173</f>
        <v>0.164657777448463</v>
      </c>
      <c r="O175" s="48" t="n">
        <f aca="false">O163+O173</f>
        <v>0.572991110781796</v>
      </c>
      <c r="P175" s="48" t="n">
        <f aca="false">P163+P173</f>
        <v>1.33132444411513</v>
      </c>
      <c r="Q175" s="48" t="n">
        <f aca="false">Q163+Q173</f>
        <v>2.03132444411513</v>
      </c>
      <c r="S175" s="48" t="n">
        <f aca="false">S163+S173</f>
        <v>0.146355997373651</v>
      </c>
      <c r="T175" s="48" t="n">
        <f aca="false">T163+T173</f>
        <v>0.149522664040317</v>
      </c>
      <c r="U175" s="48" t="n">
        <f aca="false">U163+U173</f>
        <v>0.159418497373651</v>
      </c>
      <c r="V175" s="48" t="n">
        <f aca="false">V163+V173</f>
        <v>0.199001830706984</v>
      </c>
      <c r="W175" s="48" t="n">
        <f aca="false">W163+W173</f>
        <v>0.476085164040318</v>
      </c>
      <c r="X175" s="48" t="n">
        <f aca="false">X163+X173</f>
        <v>0.990668497373651</v>
      </c>
      <c r="Y175" s="48" t="n">
        <f aca="false">Y163+Y173</f>
        <v>1.46566849737365</v>
      </c>
      <c r="AA175" s="48" t="n">
        <f aca="false">AA163+AA173</f>
        <v>0.0333712939547794</v>
      </c>
      <c r="AB175" s="48" t="n">
        <f aca="false">AB163+AB173</f>
        <v>0.0360379606214461</v>
      </c>
      <c r="AC175" s="48" t="n">
        <f aca="false">AC163+AC173</f>
        <v>0.0443712939547794</v>
      </c>
      <c r="AD175" s="48" t="n">
        <f aca="false">AD163+AD173</f>
        <v>0.0777046272881128</v>
      </c>
      <c r="AE175" s="48" t="n">
        <f aca="false">AE163+AE173</f>
        <v>0.311037960621446</v>
      </c>
      <c r="AF175" s="48" t="n">
        <f aca="false">AF163+AF173</f>
        <v>0.744371293954779</v>
      </c>
      <c r="AG175" s="48" t="n">
        <f aca="false">AG163+AG173</f>
        <v>1.14437129395478</v>
      </c>
      <c r="AI175" s="48" t="n">
        <f aca="false">AI163+AI173</f>
        <v>0.347714443127185</v>
      </c>
      <c r="AJ175" s="48" t="n">
        <f aca="false">AJ163+AJ173</f>
        <v>0.352381109793851</v>
      </c>
      <c r="AK175" s="48" t="n">
        <f aca="false">AK163+AK173</f>
        <v>0.366964443127185</v>
      </c>
      <c r="AL175" s="48" t="n">
        <f aca="false">AL163+AL173</f>
        <v>0.425297776460518</v>
      </c>
      <c r="AM175" s="48" t="n">
        <f aca="false">AM163+AM173</f>
        <v>0.833631109793851</v>
      </c>
      <c r="AN175" s="48" t="n">
        <f aca="false">AN163+AN173</f>
        <v>1.59196444312718</v>
      </c>
      <c r="AO175" s="48" t="n">
        <f aca="false">AO163+AO173</f>
        <v>2.29196444312719</v>
      </c>
      <c r="AQ175" s="48" t="n">
        <f aca="false">AQ163+AQ173</f>
        <v>0.133151842485784</v>
      </c>
      <c r="AR175" s="48" t="n">
        <f aca="false">AR163+AR173</f>
        <v>0.135818509152451</v>
      </c>
      <c r="AS175" s="48" t="n">
        <f aca="false">AS163+AS173</f>
        <v>0.144151842485784</v>
      </c>
      <c r="AT175" s="48" t="n">
        <f aca="false">AT163+AT173</f>
        <v>0.177485175819118</v>
      </c>
      <c r="AU175" s="48" t="n">
        <f aca="false">AU163+AU173</f>
        <v>0.410818509152451</v>
      </c>
      <c r="AV175" s="48" t="n">
        <f aca="false">AV163+AV173</f>
        <v>0.844151842485784</v>
      </c>
      <c r="AW175" s="48" t="n">
        <f aca="false">AW163+AW173</f>
        <v>1.24415184248578</v>
      </c>
    </row>
    <row r="176" customFormat="false" ht="14.6" hidden="false" customHeight="false" outlineLevel="0" collapsed="false">
      <c r="A176" s="0" t="s">
        <v>392</v>
      </c>
      <c r="B176" s="16" t="n">
        <f aca="false">B164+B174</f>
        <v>0.00406264888823026</v>
      </c>
      <c r="C176" s="16" t="n">
        <f aca="false">C164+C174</f>
        <v>0.00534951115699167</v>
      </c>
      <c r="D176" s="16" t="n">
        <f aca="false">D164+D174</f>
        <v>0.0012328651943613</v>
      </c>
      <c r="E176" s="16" t="n">
        <f aca="false">E164+E174</f>
        <v>0.000871062226810278</v>
      </c>
      <c r="F176" s="16" t="n">
        <f aca="false">F164+F174</f>
        <v>0.000944790372664399</v>
      </c>
      <c r="G176" s="16" t="n">
        <f aca="false">G164+G174</f>
        <v>0.00180384207499169</v>
      </c>
      <c r="H176" s="16" t="n">
        <f aca="false">H164+H174</f>
        <v>0.0027824938894624</v>
      </c>
      <c r="I176" s="16" t="n">
        <f aca="false">I164+I174</f>
        <v>0.00344821733379214</v>
      </c>
      <c r="K176" s="16" t="n">
        <f aca="false">K164+K174</f>
        <v>0.0174148888230259</v>
      </c>
      <c r="L176" s="16" t="n">
        <f aca="false">L164+L174</f>
        <v>0.00366964443127185</v>
      </c>
      <c r="M176" s="16" t="n">
        <f aca="false">M164+M174</f>
        <v>0.00212648888230259</v>
      </c>
      <c r="N176" s="16" t="n">
        <f aca="false">N164+N174</f>
        <v>0.00164657777448463</v>
      </c>
      <c r="O176" s="16" t="n">
        <f aca="false">O164+O174</f>
        <v>0.00229196444312718</v>
      </c>
      <c r="P176" s="16" t="n">
        <f aca="false">P164+P174</f>
        <v>0.00332831111028782</v>
      </c>
      <c r="Q176" s="16" t="n">
        <f aca="false">Q164+Q174</f>
        <v>0.00406264888823026</v>
      </c>
      <c r="S176" s="16" t="n">
        <f aca="false">S164+S174</f>
        <v>0.0292711994747301</v>
      </c>
      <c r="T176" s="16" t="n">
        <f aca="false">T164+T174</f>
        <v>0.0059809065616127</v>
      </c>
      <c r="U176" s="16" t="n">
        <f aca="false">U164+U174</f>
        <v>0.00318836994747301</v>
      </c>
      <c r="V176" s="16" t="n">
        <f aca="false">V164+V174</f>
        <v>0.00199001830706984</v>
      </c>
      <c r="W176" s="16" t="n">
        <f aca="false">W164+W174</f>
        <v>0.00190434065616127</v>
      </c>
      <c r="X176" s="16" t="n">
        <f aca="false">X164+X174</f>
        <v>0.00247667124343413</v>
      </c>
      <c r="Y176" s="16" t="n">
        <f aca="false">Y164+Y174</f>
        <v>0.0029313369947473</v>
      </c>
      <c r="AA176" s="16" t="n">
        <f aca="false">AA164+AA174</f>
        <v>0.00333712939547794</v>
      </c>
      <c r="AB176" s="16" t="n">
        <f aca="false">AB164+AB174</f>
        <v>0.000720759212428922</v>
      </c>
      <c r="AC176" s="16" t="n">
        <f aca="false">AC164+AC174</f>
        <v>0.000443712939547794</v>
      </c>
      <c r="AD176" s="16" t="n">
        <f aca="false">AD164+AD174</f>
        <v>0.000388523136440564</v>
      </c>
      <c r="AE176" s="16" t="n">
        <f aca="false">AE164+AE174</f>
        <v>0.000622075921242892</v>
      </c>
      <c r="AF176" s="16" t="n">
        <f aca="false">AF164+AF174</f>
        <v>0.000930464117443474</v>
      </c>
      <c r="AG176" s="16" t="n">
        <f aca="false">AG164+AG174</f>
        <v>0.00114437129395478</v>
      </c>
      <c r="AI176" s="16" t="n">
        <f aca="false">AI164+AI174</f>
        <v>0.0347714443127185</v>
      </c>
      <c r="AJ176" s="16" t="n">
        <f aca="false">AJ164+AJ174</f>
        <v>0.00704762219587703</v>
      </c>
      <c r="AK176" s="16" t="n">
        <f aca="false">AK164+AK174</f>
        <v>0.00366964443127185</v>
      </c>
      <c r="AL176" s="16" t="n">
        <f aca="false">AL164+AL174</f>
        <v>0.00212648888230259</v>
      </c>
      <c r="AM176" s="16" t="n">
        <f aca="false">AM164+AM174</f>
        <v>0.0016672622195877</v>
      </c>
      <c r="AN176" s="16" t="n">
        <f aca="false">AN164+AN174</f>
        <v>0.00198995555390898</v>
      </c>
      <c r="AO176" s="16" t="n">
        <f aca="false">AO164+AO174</f>
        <v>0.00229196444312718</v>
      </c>
      <c r="AQ176" s="16" t="n">
        <f aca="false">AQ164+AQ174</f>
        <v>0.00665759212428922</v>
      </c>
      <c r="AR176" s="16" t="n">
        <f aca="false">AR164+AR174</f>
        <v>0.00135818509152451</v>
      </c>
      <c r="AS176" s="16" t="n">
        <f aca="false">AS164+AS174</f>
        <v>0.000720759212428922</v>
      </c>
      <c r="AT176" s="16" t="n">
        <f aca="false">AT164+AT174</f>
        <v>0.000443712939547794</v>
      </c>
      <c r="AU176" s="16" t="n">
        <f aca="false">AU164+AU174</f>
        <v>0.000410818509152451</v>
      </c>
      <c r="AV176" s="16" t="n">
        <f aca="false">AV164+AV174</f>
        <v>0.000527594901553615</v>
      </c>
      <c r="AW176" s="16" t="n">
        <f aca="false">AW164+AW174</f>
        <v>0.000622075921242892</v>
      </c>
    </row>
    <row r="177" customFormat="false" ht="14.6" hidden="false" customHeight="false" outlineLevel="0" collapsed="false">
      <c r="A177" s="127"/>
      <c r="C177" s="132"/>
      <c r="I177" s="133"/>
      <c r="K177" s="132"/>
      <c r="Q177" s="133"/>
      <c r="S177" s="132"/>
      <c r="Y177" s="133"/>
      <c r="AA177" s="132"/>
      <c r="AG177" s="133"/>
      <c r="AI177" s="132"/>
      <c r="AO177" s="133"/>
      <c r="AQ177" s="132"/>
      <c r="AW177" s="133"/>
    </row>
    <row r="178" customFormat="false" ht="14.6" hidden="false" customHeight="false" outlineLevel="0" collapsed="false">
      <c r="A178" s="127" t="s">
        <v>467</v>
      </c>
      <c r="C178" s="132"/>
      <c r="I178" s="133"/>
      <c r="K178" s="132"/>
      <c r="Q178" s="133"/>
      <c r="S178" s="132"/>
      <c r="Y178" s="133"/>
      <c r="AA178" s="132"/>
      <c r="AG178" s="133"/>
      <c r="AI178" s="132"/>
      <c r="AO178" s="133"/>
      <c r="AQ178" s="132"/>
      <c r="AW178" s="133"/>
    </row>
    <row r="179" customFormat="false" ht="14.6" hidden="false" customHeight="false" outlineLevel="0" collapsed="false">
      <c r="A179" s="0" t="s">
        <v>284</v>
      </c>
      <c r="B179" s="0" t="n">
        <f aca="false">B8</f>
        <v>30</v>
      </c>
      <c r="C179" s="132" t="n">
        <f aca="false">C8</f>
        <v>18</v>
      </c>
      <c r="D179" s="0" t="n">
        <f aca="false">D8</f>
        <v>18</v>
      </c>
      <c r="E179" s="0" t="n">
        <f aca="false">E8</f>
        <v>18</v>
      </c>
      <c r="F179" s="0" t="n">
        <f aca="false">F8</f>
        <v>18</v>
      </c>
      <c r="G179" s="0" t="n">
        <f aca="false">G8</f>
        <v>18</v>
      </c>
      <c r="H179" s="0" t="n">
        <f aca="false">H8</f>
        <v>18</v>
      </c>
      <c r="I179" s="133" t="n">
        <f aca="false">I8</f>
        <v>18</v>
      </c>
      <c r="J179" s="0" t="s">
        <v>507</v>
      </c>
      <c r="K179" s="132" t="n">
        <f aca="false">K8</f>
        <v>30</v>
      </c>
      <c r="L179" s="0" t="n">
        <f aca="false">L8</f>
        <v>30</v>
      </c>
      <c r="M179" s="0" t="n">
        <f aca="false">M8</f>
        <v>30</v>
      </c>
      <c r="N179" s="0" t="n">
        <f aca="false">N8</f>
        <v>30</v>
      </c>
      <c r="O179" s="0" t="n">
        <f aca="false">O8</f>
        <v>30</v>
      </c>
      <c r="P179" s="0" t="n">
        <f aca="false">P8</f>
        <v>30</v>
      </c>
      <c r="Q179" s="133" t="n">
        <f aca="false">Q8</f>
        <v>30</v>
      </c>
      <c r="R179" s="0" t="s">
        <v>507</v>
      </c>
      <c r="S179" s="132" t="n">
        <f aca="false">S8</f>
        <v>60</v>
      </c>
      <c r="T179" s="0" t="n">
        <f aca="false">T8</f>
        <v>60</v>
      </c>
      <c r="U179" s="0" t="n">
        <f aca="false">U8</f>
        <v>60</v>
      </c>
      <c r="V179" s="0" t="n">
        <f aca="false">V8</f>
        <v>60</v>
      </c>
      <c r="W179" s="0" t="n">
        <f aca="false">W8</f>
        <v>60</v>
      </c>
      <c r="X179" s="0" t="n">
        <f aca="false">X8</f>
        <v>60</v>
      </c>
      <c r="Y179" s="133" t="n">
        <f aca="false">Y8</f>
        <v>60</v>
      </c>
      <c r="Z179" s="0" t="s">
        <v>507</v>
      </c>
      <c r="AA179" s="132" t="n">
        <f aca="false">AA8</f>
        <v>30</v>
      </c>
      <c r="AB179" s="0" t="n">
        <f aca="false">AB8</f>
        <v>30</v>
      </c>
      <c r="AC179" s="0" t="n">
        <f aca="false">AC8</f>
        <v>30</v>
      </c>
      <c r="AD179" s="0" t="n">
        <f aca="false">AD8</f>
        <v>30</v>
      </c>
      <c r="AE179" s="0" t="n">
        <f aca="false">AE8</f>
        <v>30</v>
      </c>
      <c r="AF179" s="0" t="n">
        <f aca="false">AF8</f>
        <v>30</v>
      </c>
      <c r="AG179" s="133" t="n">
        <f aca="false">AG8</f>
        <v>30</v>
      </c>
      <c r="AH179" s="0" t="s">
        <v>507</v>
      </c>
      <c r="AI179" s="132" t="n">
        <f aca="false">AI8</f>
        <v>60</v>
      </c>
      <c r="AJ179" s="0" t="n">
        <f aca="false">AJ8</f>
        <v>60</v>
      </c>
      <c r="AK179" s="0" t="n">
        <f aca="false">AK8</f>
        <v>60</v>
      </c>
      <c r="AL179" s="0" t="n">
        <f aca="false">AL8</f>
        <v>60</v>
      </c>
      <c r="AM179" s="0" t="n">
        <f aca="false">AM8</f>
        <v>60</v>
      </c>
      <c r="AN179" s="0" t="n">
        <f aca="false">AN8</f>
        <v>60</v>
      </c>
      <c r="AO179" s="133" t="n">
        <f aca="false">AO8</f>
        <v>60</v>
      </c>
      <c r="AP179" s="0" t="s">
        <v>507</v>
      </c>
      <c r="AQ179" s="132" t="n">
        <f aca="false">AQ8</f>
        <v>60</v>
      </c>
      <c r="AR179" s="0" t="n">
        <f aca="false">AR8</f>
        <v>60</v>
      </c>
      <c r="AS179" s="0" t="n">
        <f aca="false">AS8</f>
        <v>60</v>
      </c>
      <c r="AT179" s="0" t="n">
        <f aca="false">AT8</f>
        <v>60</v>
      </c>
      <c r="AU179" s="0" t="n">
        <f aca="false">AU8</f>
        <v>60</v>
      </c>
      <c r="AV179" s="0" t="n">
        <f aca="false">AV8</f>
        <v>60</v>
      </c>
      <c r="AW179" s="133" t="n">
        <f aca="false">AW8</f>
        <v>60</v>
      </c>
    </row>
    <row r="180" customFormat="false" ht="14.6" hidden="false" customHeight="false" outlineLevel="0" collapsed="false">
      <c r="A180" s="0" t="s">
        <v>205</v>
      </c>
      <c r="B180" s="0" t="n">
        <f aca="false">B9</f>
        <v>12.5</v>
      </c>
      <c r="C180" s="132" t="n">
        <f aca="false">C9</f>
        <v>12.5</v>
      </c>
      <c r="D180" s="0" t="n">
        <f aca="false">D9</f>
        <v>12.5</v>
      </c>
      <c r="E180" s="0" t="n">
        <f aca="false">E9</f>
        <v>12.5</v>
      </c>
      <c r="F180" s="0" t="n">
        <f aca="false">F9</f>
        <v>12.5</v>
      </c>
      <c r="G180" s="0" t="n">
        <f aca="false">G9</f>
        <v>12.5</v>
      </c>
      <c r="H180" s="0" t="n">
        <f aca="false">H9</f>
        <v>12.5</v>
      </c>
      <c r="I180" s="133" t="n">
        <f aca="false">I9</f>
        <v>12.5</v>
      </c>
      <c r="J180" s="0" t="s">
        <v>508</v>
      </c>
      <c r="K180" s="132" t="n">
        <f aca="false">K9</f>
        <v>12.5</v>
      </c>
      <c r="L180" s="0" t="n">
        <f aca="false">L9</f>
        <v>12.5</v>
      </c>
      <c r="M180" s="0" t="n">
        <f aca="false">M9</f>
        <v>12.5</v>
      </c>
      <c r="N180" s="0" t="n">
        <f aca="false">N9</f>
        <v>12.5</v>
      </c>
      <c r="O180" s="0" t="n">
        <f aca="false">O9</f>
        <v>12.5</v>
      </c>
      <c r="P180" s="0" t="n">
        <f aca="false">P9</f>
        <v>12.5</v>
      </c>
      <c r="Q180" s="133" t="n">
        <f aca="false">Q9</f>
        <v>12.5</v>
      </c>
      <c r="R180" s="0" t="s">
        <v>508</v>
      </c>
      <c r="S180" s="132" t="n">
        <f aca="false">S9</f>
        <v>12.5</v>
      </c>
      <c r="T180" s="0" t="n">
        <f aca="false">T9</f>
        <v>12.5</v>
      </c>
      <c r="U180" s="0" t="n">
        <f aca="false">U9</f>
        <v>12.5</v>
      </c>
      <c r="V180" s="0" t="n">
        <f aca="false">V9</f>
        <v>12.5</v>
      </c>
      <c r="W180" s="0" t="n">
        <f aca="false">W9</f>
        <v>12.5</v>
      </c>
      <c r="X180" s="0" t="n">
        <f aca="false">X9</f>
        <v>12.5</v>
      </c>
      <c r="Y180" s="133" t="n">
        <f aca="false">Y9</f>
        <v>12.5</v>
      </c>
      <c r="Z180" s="0" t="s">
        <v>508</v>
      </c>
      <c r="AA180" s="132" t="n">
        <f aca="false">AA9</f>
        <v>25</v>
      </c>
      <c r="AB180" s="0" t="n">
        <f aca="false">AB9</f>
        <v>25</v>
      </c>
      <c r="AC180" s="0" t="n">
        <f aca="false">AC9</f>
        <v>25</v>
      </c>
      <c r="AD180" s="0" t="n">
        <f aca="false">AD9</f>
        <v>25</v>
      </c>
      <c r="AE180" s="0" t="n">
        <f aca="false">AE9</f>
        <v>25</v>
      </c>
      <c r="AF180" s="0" t="n">
        <f aca="false">AF9</f>
        <v>25</v>
      </c>
      <c r="AG180" s="133" t="n">
        <f aca="false">AG9</f>
        <v>25</v>
      </c>
      <c r="AH180" s="0" t="s">
        <v>508</v>
      </c>
      <c r="AI180" s="132" t="n">
        <f aca="false">AI9</f>
        <v>25</v>
      </c>
      <c r="AJ180" s="0" t="n">
        <f aca="false">AJ9</f>
        <v>25</v>
      </c>
      <c r="AK180" s="0" t="n">
        <f aca="false">AK9</f>
        <v>25</v>
      </c>
      <c r="AL180" s="0" t="n">
        <f aca="false">AL9</f>
        <v>25</v>
      </c>
      <c r="AM180" s="0" t="n">
        <f aca="false">AM9</f>
        <v>25</v>
      </c>
      <c r="AN180" s="0" t="n">
        <f aca="false">AN9</f>
        <v>25</v>
      </c>
      <c r="AO180" s="133" t="n">
        <f aca="false">AO9</f>
        <v>25</v>
      </c>
      <c r="AP180" s="0" t="s">
        <v>508</v>
      </c>
      <c r="AQ180" s="132" t="n">
        <f aca="false">AQ9</f>
        <v>50</v>
      </c>
      <c r="AR180" s="0" t="n">
        <f aca="false">AR9</f>
        <v>50</v>
      </c>
      <c r="AS180" s="0" t="n">
        <f aca="false">AS9</f>
        <v>50</v>
      </c>
      <c r="AT180" s="0" t="n">
        <f aca="false">AT9</f>
        <v>50</v>
      </c>
      <c r="AU180" s="0" t="n">
        <f aca="false">AU9</f>
        <v>50</v>
      </c>
      <c r="AV180" s="0" t="n">
        <f aca="false">AV9</f>
        <v>50</v>
      </c>
      <c r="AW180" s="133" t="n">
        <f aca="false">AW9</f>
        <v>50</v>
      </c>
    </row>
    <row r="181" customFormat="false" ht="14.6" hidden="false" customHeight="false" outlineLevel="0" collapsed="false">
      <c r="A181" s="0" t="s">
        <v>468</v>
      </c>
      <c r="B181" s="18" t="n">
        <f aca="false">B12</f>
        <v>40</v>
      </c>
      <c r="C181" s="134" t="n">
        <f aca="false">C12</f>
        <v>0.4</v>
      </c>
      <c r="D181" s="18" t="n">
        <f aca="false">D12</f>
        <v>2</v>
      </c>
      <c r="E181" s="18" t="n">
        <f aca="false">E12</f>
        <v>4</v>
      </c>
      <c r="F181" s="18" t="n">
        <f aca="false">F12</f>
        <v>8</v>
      </c>
      <c r="G181" s="18" t="n">
        <f aca="false">G12</f>
        <v>20</v>
      </c>
      <c r="H181" s="18" t="n">
        <f aca="false">H12</f>
        <v>32</v>
      </c>
      <c r="I181" s="135" t="n">
        <f aca="false">I12</f>
        <v>40</v>
      </c>
      <c r="J181" s="18" t="s">
        <v>514</v>
      </c>
      <c r="K181" s="134" t="n">
        <f aca="false">K12</f>
        <v>0.4</v>
      </c>
      <c r="L181" s="18" t="n">
        <f aca="false">L12</f>
        <v>2</v>
      </c>
      <c r="M181" s="18" t="n">
        <f aca="false">M12</f>
        <v>4</v>
      </c>
      <c r="N181" s="18" t="n">
        <f aca="false">N12</f>
        <v>8</v>
      </c>
      <c r="O181" s="18" t="n">
        <f aca="false">O12</f>
        <v>20</v>
      </c>
      <c r="P181" s="18" t="n">
        <f aca="false">P12</f>
        <v>32</v>
      </c>
      <c r="Q181" s="135" t="n">
        <f aca="false">Q12</f>
        <v>40</v>
      </c>
      <c r="R181" s="18" t="s">
        <v>514</v>
      </c>
      <c r="S181" s="134" t="n">
        <f aca="false">S12</f>
        <v>0.4</v>
      </c>
      <c r="T181" s="18" t="n">
        <f aca="false">T12</f>
        <v>2</v>
      </c>
      <c r="U181" s="18" t="n">
        <f aca="false">U12</f>
        <v>4</v>
      </c>
      <c r="V181" s="18" t="n">
        <f aca="false">V12</f>
        <v>8</v>
      </c>
      <c r="W181" s="18" t="n">
        <f aca="false">W12</f>
        <v>20</v>
      </c>
      <c r="X181" s="18" t="n">
        <f aca="false">X12</f>
        <v>32</v>
      </c>
      <c r="Y181" s="135" t="n">
        <f aca="false">Y12</f>
        <v>40</v>
      </c>
      <c r="Z181" s="18" t="s">
        <v>514</v>
      </c>
      <c r="AA181" s="134" t="n">
        <f aca="false">AA12</f>
        <v>0.4</v>
      </c>
      <c r="AB181" s="18" t="n">
        <f aca="false">AB12</f>
        <v>2</v>
      </c>
      <c r="AC181" s="18" t="n">
        <f aca="false">AC12</f>
        <v>4</v>
      </c>
      <c r="AD181" s="18" t="n">
        <f aca="false">AD12</f>
        <v>8</v>
      </c>
      <c r="AE181" s="18" t="n">
        <f aca="false">AE12</f>
        <v>20</v>
      </c>
      <c r="AF181" s="18" t="n">
        <f aca="false">AF12</f>
        <v>32</v>
      </c>
      <c r="AG181" s="135" t="n">
        <f aca="false">AG12</f>
        <v>40</v>
      </c>
      <c r="AH181" s="18" t="s">
        <v>514</v>
      </c>
      <c r="AI181" s="134" t="n">
        <f aca="false">AI12</f>
        <v>0.4</v>
      </c>
      <c r="AJ181" s="18" t="n">
        <f aca="false">AJ12</f>
        <v>2</v>
      </c>
      <c r="AK181" s="18" t="n">
        <f aca="false">AK12</f>
        <v>4</v>
      </c>
      <c r="AL181" s="18" t="n">
        <f aca="false">AL12</f>
        <v>8</v>
      </c>
      <c r="AM181" s="18" t="n">
        <f aca="false">AM12</f>
        <v>20</v>
      </c>
      <c r="AN181" s="18" t="n">
        <f aca="false">AN12</f>
        <v>32</v>
      </c>
      <c r="AO181" s="135" t="n">
        <f aca="false">AO12</f>
        <v>40</v>
      </c>
      <c r="AP181" s="18" t="s">
        <v>514</v>
      </c>
      <c r="AQ181" s="134" t="n">
        <f aca="false">AQ12</f>
        <v>0.4</v>
      </c>
      <c r="AR181" s="18" t="n">
        <f aca="false">AR12</f>
        <v>2</v>
      </c>
      <c r="AS181" s="18" t="n">
        <f aca="false">AS12</f>
        <v>4</v>
      </c>
      <c r="AT181" s="18" t="n">
        <f aca="false">AT12</f>
        <v>8</v>
      </c>
      <c r="AU181" s="18" t="n">
        <f aca="false">AU12</f>
        <v>20</v>
      </c>
      <c r="AV181" s="18" t="n">
        <f aca="false">AV12</f>
        <v>32</v>
      </c>
      <c r="AW181" s="135" t="n">
        <f aca="false">AW12</f>
        <v>40</v>
      </c>
    </row>
    <row r="182" customFormat="false" ht="14.6" hidden="false" customHeight="false" outlineLevel="0" collapsed="false">
      <c r="A182" s="0" t="s">
        <v>469</v>
      </c>
      <c r="B182" s="0" t="n">
        <f aca="false">B180*B181</f>
        <v>500</v>
      </c>
      <c r="C182" s="132" t="n">
        <f aca="false">C180*C181</f>
        <v>5</v>
      </c>
      <c r="D182" s="0" t="n">
        <f aca="false">D180*D181</f>
        <v>25</v>
      </c>
      <c r="E182" s="0" t="n">
        <f aca="false">E180*E181</f>
        <v>50</v>
      </c>
      <c r="F182" s="0" t="n">
        <f aca="false">F180*F181</f>
        <v>100</v>
      </c>
      <c r="G182" s="0" t="n">
        <f aca="false">G180*G181</f>
        <v>250</v>
      </c>
      <c r="H182" s="0" t="n">
        <f aca="false">H180*H181</f>
        <v>400</v>
      </c>
      <c r="I182" s="133" t="n">
        <f aca="false">I180*I181</f>
        <v>500</v>
      </c>
      <c r="J182" s="0" t="s">
        <v>509</v>
      </c>
      <c r="K182" s="132" t="n">
        <f aca="false">K180*K181</f>
        <v>5</v>
      </c>
      <c r="L182" s="0" t="n">
        <f aca="false">L180*L181</f>
        <v>25</v>
      </c>
      <c r="M182" s="0" t="n">
        <f aca="false">M180*M181</f>
        <v>50</v>
      </c>
      <c r="N182" s="0" t="n">
        <f aca="false">N180*N181</f>
        <v>100</v>
      </c>
      <c r="O182" s="0" t="n">
        <f aca="false">O180*O181</f>
        <v>250</v>
      </c>
      <c r="P182" s="0" t="n">
        <f aca="false">P180*P181</f>
        <v>400</v>
      </c>
      <c r="Q182" s="133" t="n">
        <f aca="false">Q180*Q181</f>
        <v>500</v>
      </c>
      <c r="R182" s="0" t="s">
        <v>509</v>
      </c>
      <c r="S182" s="132" t="n">
        <f aca="false">S180*S181</f>
        <v>5</v>
      </c>
      <c r="T182" s="0" t="n">
        <f aca="false">T180*T181</f>
        <v>25</v>
      </c>
      <c r="U182" s="0" t="n">
        <f aca="false">U180*U181</f>
        <v>50</v>
      </c>
      <c r="V182" s="0" t="n">
        <f aca="false">V180*V181</f>
        <v>100</v>
      </c>
      <c r="W182" s="0" t="n">
        <f aca="false">W180*W181</f>
        <v>250</v>
      </c>
      <c r="X182" s="0" t="n">
        <f aca="false">X180*X181</f>
        <v>400</v>
      </c>
      <c r="Y182" s="133" t="n">
        <f aca="false">Y180*Y181</f>
        <v>500</v>
      </c>
      <c r="Z182" s="0" t="s">
        <v>509</v>
      </c>
      <c r="AA182" s="132" t="n">
        <f aca="false">AA180*AA181</f>
        <v>10</v>
      </c>
      <c r="AB182" s="0" t="n">
        <f aca="false">AB180*AB181</f>
        <v>50</v>
      </c>
      <c r="AC182" s="0" t="n">
        <f aca="false">AC180*AC181</f>
        <v>100</v>
      </c>
      <c r="AD182" s="0" t="n">
        <f aca="false">AD180*AD181</f>
        <v>200</v>
      </c>
      <c r="AE182" s="0" t="n">
        <f aca="false">AE180*AE181</f>
        <v>500</v>
      </c>
      <c r="AF182" s="0" t="n">
        <f aca="false">AF180*AF181</f>
        <v>800</v>
      </c>
      <c r="AG182" s="133" t="n">
        <f aca="false">AG180*AG181</f>
        <v>1000</v>
      </c>
      <c r="AH182" s="0" t="s">
        <v>509</v>
      </c>
      <c r="AI182" s="132" t="n">
        <f aca="false">AI180*AI181</f>
        <v>10</v>
      </c>
      <c r="AJ182" s="0" t="n">
        <f aca="false">AJ180*AJ181</f>
        <v>50</v>
      </c>
      <c r="AK182" s="0" t="n">
        <f aca="false">AK180*AK181</f>
        <v>100</v>
      </c>
      <c r="AL182" s="0" t="n">
        <f aca="false">AL180*AL181</f>
        <v>200</v>
      </c>
      <c r="AM182" s="0" t="n">
        <f aca="false">AM180*AM181</f>
        <v>500</v>
      </c>
      <c r="AN182" s="0" t="n">
        <f aca="false">AN180*AN181</f>
        <v>800</v>
      </c>
      <c r="AO182" s="133" t="n">
        <f aca="false">AO180*AO181</f>
        <v>1000</v>
      </c>
      <c r="AP182" s="0" t="s">
        <v>509</v>
      </c>
      <c r="AQ182" s="132" t="n">
        <f aca="false">AQ180*AQ181</f>
        <v>20</v>
      </c>
      <c r="AR182" s="0" t="n">
        <f aca="false">AR180*AR181</f>
        <v>100</v>
      </c>
      <c r="AS182" s="0" t="n">
        <f aca="false">AS180*AS181</f>
        <v>200</v>
      </c>
      <c r="AT182" s="0" t="n">
        <f aca="false">AT180*AT181</f>
        <v>400</v>
      </c>
      <c r="AU182" s="0" t="n">
        <f aca="false">AU180*AU181</f>
        <v>1000</v>
      </c>
      <c r="AV182" s="0" t="n">
        <f aca="false">AV180*AV181</f>
        <v>1600</v>
      </c>
      <c r="AW182" s="133" t="n">
        <f aca="false">AW180*AW181</f>
        <v>2000</v>
      </c>
    </row>
    <row r="183" customFormat="false" ht="14.6" hidden="false" customHeight="false" outlineLevel="0" collapsed="false">
      <c r="A183" s="0" t="s">
        <v>470</v>
      </c>
      <c r="B183" s="18" t="n">
        <f aca="false">B74</f>
        <v>6.83399193860037</v>
      </c>
      <c r="C183" s="18" t="n">
        <f aca="false">C74</f>
        <v>5.11734849107308</v>
      </c>
      <c r="D183" s="18" t="n">
        <f aca="false">D74</f>
        <v>5.12145312254804</v>
      </c>
      <c r="E183" s="18" t="n">
        <f aca="false">E74</f>
        <v>5.13428009590728</v>
      </c>
      <c r="F183" s="18" t="n">
        <f aca="false">F74</f>
        <v>5.18558798934426</v>
      </c>
      <c r="G183" s="18" t="n">
        <f aca="false">G74</f>
        <v>5.54474324340314</v>
      </c>
      <c r="H183" s="18" t="n">
        <f aca="false">H74</f>
        <v>6.2117458580839</v>
      </c>
      <c r="I183" s="18" t="n">
        <f aca="false">I74</f>
        <v>6.82744057932768</v>
      </c>
      <c r="J183" s="31" t="s">
        <v>514</v>
      </c>
      <c r="K183" s="18" t="n">
        <f aca="false">K74</f>
        <v>5.12389985034577</v>
      </c>
      <c r="L183" s="18" t="n">
        <f aca="false">L74</f>
        <v>5.12800448182073</v>
      </c>
      <c r="M183" s="18" t="n">
        <f aca="false">M74</f>
        <v>5.14083145517997</v>
      </c>
      <c r="N183" s="18" t="n">
        <f aca="false">N74</f>
        <v>5.19213934861695</v>
      </c>
      <c r="O183" s="18" t="n">
        <f aca="false">O74</f>
        <v>5.55129460267583</v>
      </c>
      <c r="P183" s="18" t="n">
        <f aca="false">P74</f>
        <v>6.21829721735659</v>
      </c>
      <c r="Q183" s="18" t="n">
        <f aca="false">Q74</f>
        <v>6.83399193860037</v>
      </c>
      <c r="R183" s="31" t="s">
        <v>514</v>
      </c>
      <c r="S183" s="18" t="n">
        <f aca="false">S74</f>
        <v>8.63315799958323</v>
      </c>
      <c r="T183" s="18" t="n">
        <f aca="false">T74</f>
        <v>8.63726263105819</v>
      </c>
      <c r="U183" s="18" t="n">
        <f aca="false">U74</f>
        <v>8.65008960441744</v>
      </c>
      <c r="V183" s="18" t="n">
        <f aca="false">V74</f>
        <v>8.70139749785442</v>
      </c>
      <c r="W183" s="18" t="n">
        <f aca="false">W74</f>
        <v>9.06055275191329</v>
      </c>
      <c r="X183" s="18" t="n">
        <f aca="false">X74</f>
        <v>9.72755536659405</v>
      </c>
      <c r="Y183" s="18" t="n">
        <f aca="false">Y74</f>
        <v>10.3432500878378</v>
      </c>
      <c r="Z183" s="31" t="s">
        <v>514</v>
      </c>
      <c r="AA183" s="18" t="n">
        <f aca="false">AA74</f>
        <v>5.11800362700035</v>
      </c>
      <c r="AB183" s="18" t="n">
        <f aca="false">AB74</f>
        <v>5.12210825847531</v>
      </c>
      <c r="AC183" s="18" t="n">
        <f aca="false">AC74</f>
        <v>5.13493523183455</v>
      </c>
      <c r="AD183" s="18" t="n">
        <f aca="false">AD74</f>
        <v>5.18624312527153</v>
      </c>
      <c r="AE183" s="18" t="n">
        <f aca="false">AE74</f>
        <v>5.54539837933041</v>
      </c>
      <c r="AF183" s="18" t="n">
        <f aca="false">AF74</f>
        <v>6.21240099401117</v>
      </c>
      <c r="AG183" s="18" t="n">
        <f aca="false">AG74</f>
        <v>6.82809571525495</v>
      </c>
      <c r="AH183" s="31" t="s">
        <v>514</v>
      </c>
      <c r="AI183" s="18" t="n">
        <f aca="false">AI74</f>
        <v>18.9618616156436</v>
      </c>
      <c r="AJ183" s="18" t="n">
        <f aca="false">AJ74</f>
        <v>18.9659662471186</v>
      </c>
      <c r="AK183" s="18" t="n">
        <f aca="false">AK74</f>
        <v>18.9787932204778</v>
      </c>
      <c r="AL183" s="18" t="n">
        <f aca="false">AL74</f>
        <v>19.0301011139148</v>
      </c>
      <c r="AM183" s="18" t="n">
        <f aca="false">AM74</f>
        <v>19.3892563679737</v>
      </c>
      <c r="AN183" s="18" t="n">
        <f aca="false">AN74</f>
        <v>20.0562589826545</v>
      </c>
      <c r="AO183" s="18" t="n">
        <f aca="false">AO74</f>
        <v>20.6719537038982</v>
      </c>
      <c r="AP183" s="31" t="s">
        <v>514</v>
      </c>
      <c r="AQ183" s="18" t="n">
        <f aca="false">AQ74</f>
        <v>6.09222749245884</v>
      </c>
      <c r="AR183" s="18" t="n">
        <f aca="false">AR74</f>
        <v>6.0963321239338</v>
      </c>
      <c r="AS183" s="18" t="n">
        <f aca="false">AS74</f>
        <v>6.10915909729304</v>
      </c>
      <c r="AT183" s="18" t="n">
        <f aca="false">AT74</f>
        <v>6.16046699073003</v>
      </c>
      <c r="AU183" s="18" t="n">
        <f aca="false">AU74</f>
        <v>6.5196222447889</v>
      </c>
      <c r="AV183" s="18" t="n">
        <f aca="false">AV74</f>
        <v>7.18662485946966</v>
      </c>
      <c r="AW183" s="18" t="n">
        <f aca="false">AW74</f>
        <v>7.80231958071344</v>
      </c>
    </row>
    <row r="184" customFormat="false" ht="14.6" hidden="false" customHeight="false" outlineLevel="0" collapsed="false">
      <c r="A184" s="0" t="s">
        <v>471</v>
      </c>
      <c r="B184" s="18" t="n">
        <f aca="false">B144</f>
        <v>1.67216557908605</v>
      </c>
      <c r="C184" s="18" t="n">
        <f aca="false">C144</f>
        <v>0.157185559497675</v>
      </c>
      <c r="D184" s="18" t="n">
        <f aca="false">D144</f>
        <v>0.162438892831008</v>
      </c>
      <c r="E184" s="18" t="n">
        <f aca="false">E144</f>
        <v>0.185968616822515</v>
      </c>
      <c r="F184" s="18" t="n">
        <f aca="false">F144</f>
        <v>0.266035283489182</v>
      </c>
      <c r="G184" s="18" t="n">
        <f aca="false">G144</f>
        <v>0.732901950155849</v>
      </c>
      <c r="H184" s="18" t="n">
        <f aca="false">H144</f>
        <v>1.53976861682252</v>
      </c>
      <c r="I184" s="18" t="n">
        <f aca="false">I144</f>
        <v>2.26656861682252</v>
      </c>
      <c r="J184" s="31" t="s">
        <v>530</v>
      </c>
      <c r="K184" s="18" t="n">
        <f aca="false">K144</f>
        <v>0.191044942143372</v>
      </c>
      <c r="L184" s="18" t="n">
        <f aca="false">L144</f>
        <v>0.194964942143372</v>
      </c>
      <c r="M184" s="18" t="n">
        <f aca="false">M144</f>
        <v>0.204964942143372</v>
      </c>
      <c r="N184" s="18" t="n">
        <f aca="false">N144</f>
        <v>0.272165579086047</v>
      </c>
      <c r="O184" s="18" t="n">
        <f aca="false">O144</f>
        <v>0.627165579086047</v>
      </c>
      <c r="P184" s="18" t="n">
        <f aca="false">P144</f>
        <v>1.18616557908605</v>
      </c>
      <c r="Q184" s="18" t="n">
        <f aca="false">Q144</f>
        <v>1.67216557908605</v>
      </c>
      <c r="R184" s="31" t="s">
        <v>530</v>
      </c>
      <c r="S184" s="18" t="n">
        <f aca="false">S144</f>
        <v>0.268512903985115</v>
      </c>
      <c r="T184" s="18" t="n">
        <f aca="false">T144</f>
        <v>0.272272903985115</v>
      </c>
      <c r="U184" s="18" t="n">
        <f aca="false">U144</f>
        <v>0.279522903985115</v>
      </c>
      <c r="V184" s="18" t="n">
        <f aca="false">V144</f>
        <v>0.333067489972376</v>
      </c>
      <c r="W184" s="18" t="n">
        <f aca="false">W144</f>
        <v>0.686067489972376</v>
      </c>
      <c r="X184" s="18" t="n">
        <f aca="false">X144</f>
        <v>1.14106748997238</v>
      </c>
      <c r="Y184" s="18" t="n">
        <f aca="false">Y144</f>
        <v>1.50106748997238</v>
      </c>
      <c r="Z184" s="31" t="s">
        <v>530</v>
      </c>
      <c r="AA184" s="18" t="n">
        <f aca="false">AA144</f>
        <v>0.169984481129377</v>
      </c>
      <c r="AB184" s="18" t="n">
        <f aca="false">AB144</f>
        <v>0.176624481129377</v>
      </c>
      <c r="AC184" s="18" t="n">
        <f aca="false">AC144</f>
        <v>0.207239130810906</v>
      </c>
      <c r="AD184" s="18" t="n">
        <f aca="false">AD144</f>
        <v>0.314239130810906</v>
      </c>
      <c r="AE184" s="18" t="n">
        <f aca="false">AE144</f>
        <v>0.907239130810906</v>
      </c>
      <c r="AF184" s="18" t="n">
        <f aca="false">AF144</f>
        <v>1.90823913081091</v>
      </c>
      <c r="AG184" s="18" t="n">
        <f aca="false">AG144</f>
        <v>2.80223913081091</v>
      </c>
      <c r="AH184" s="31" t="s">
        <v>530</v>
      </c>
      <c r="AI184" s="18" t="n">
        <f aca="false">AI144</f>
        <v>0.342471768573488</v>
      </c>
      <c r="AJ184" s="18" t="n">
        <f aca="false">AJ144</f>
        <v>0.347591768573488</v>
      </c>
      <c r="AK184" s="18" t="n">
        <f aca="false">AK144</f>
        <v>0.359091768573488</v>
      </c>
      <c r="AL184" s="18" t="n">
        <f aca="false">AL144</f>
        <v>0.399091768573488</v>
      </c>
      <c r="AM184" s="18" t="n">
        <f aca="false">AM144</f>
        <v>0.847894316344188</v>
      </c>
      <c r="AN184" s="18" t="n">
        <f aca="false">AN144</f>
        <v>1.52389431634419</v>
      </c>
      <c r="AO184" s="18" t="n">
        <f aca="false">AO144</f>
        <v>2.08789431634419</v>
      </c>
      <c r="AP184" s="31" t="s">
        <v>530</v>
      </c>
      <c r="AQ184" s="18" t="n">
        <f aca="false">AQ144</f>
        <v>0.25788992451751</v>
      </c>
      <c r="AR184" s="18" t="n">
        <f aca="false">AR144</f>
        <v>0.26572992451751</v>
      </c>
      <c r="AS184" s="18" t="n">
        <f aca="false">AS144</f>
        <v>0.28572992451751</v>
      </c>
      <c r="AT184" s="18" t="n">
        <f aca="false">AT144</f>
        <v>0.408188523243624</v>
      </c>
      <c r="AU184" s="18" t="n">
        <f aca="false">AU144</f>
        <v>1.11818852324362</v>
      </c>
      <c r="AV184" s="18" t="n">
        <f aca="false">AV144</f>
        <v>2.23618852324362</v>
      </c>
      <c r="AW184" s="18" t="n">
        <f aca="false">AW144</f>
        <v>3.20818852324362</v>
      </c>
    </row>
    <row r="185" customFormat="false" ht="14.6" hidden="false" customHeight="false" outlineLevel="0" collapsed="false">
      <c r="A185" s="0" t="s">
        <v>472</v>
      </c>
      <c r="B185" s="18" t="n">
        <f aca="false">B175</f>
        <v>2.03132444411513</v>
      </c>
      <c r="C185" s="18" t="n">
        <f aca="false">C175</f>
        <v>0.0267475557849584</v>
      </c>
      <c r="D185" s="18" t="n">
        <f aca="false">D175</f>
        <v>0.0308216298590324</v>
      </c>
      <c r="E185" s="18" t="n">
        <f aca="false">E175</f>
        <v>0.0435531113405139</v>
      </c>
      <c r="F185" s="18" t="n">
        <f aca="false">F175</f>
        <v>0.0944790372664399</v>
      </c>
      <c r="G185" s="18" t="n">
        <f aca="false">G175</f>
        <v>0.450960518747921</v>
      </c>
      <c r="H185" s="18" t="n">
        <f aca="false">H175</f>
        <v>1.11299755578496</v>
      </c>
      <c r="I185" s="18" t="n">
        <f aca="false">I175</f>
        <v>1.72410866689607</v>
      </c>
      <c r="J185" s="31" t="s">
        <v>531</v>
      </c>
      <c r="K185" s="18" t="n">
        <f aca="false">K175</f>
        <v>0.0870744441151295</v>
      </c>
      <c r="L185" s="18" t="n">
        <f aca="false">L175</f>
        <v>0.0917411107817962</v>
      </c>
      <c r="M185" s="18" t="n">
        <f aca="false">M175</f>
        <v>0.10632444411513</v>
      </c>
      <c r="N185" s="18" t="n">
        <f aca="false">N175</f>
        <v>0.164657777448463</v>
      </c>
      <c r="O185" s="18" t="n">
        <f aca="false">O175</f>
        <v>0.572991110781796</v>
      </c>
      <c r="P185" s="18" t="n">
        <f aca="false">P175</f>
        <v>1.33132444411513</v>
      </c>
      <c r="Q185" s="18" t="n">
        <f aca="false">Q175</f>
        <v>2.03132444411513</v>
      </c>
      <c r="R185" s="31" t="s">
        <v>531</v>
      </c>
      <c r="S185" s="18" t="n">
        <f aca="false">S175</f>
        <v>0.146355997373651</v>
      </c>
      <c r="T185" s="18" t="n">
        <f aca="false">T175</f>
        <v>0.149522664040317</v>
      </c>
      <c r="U185" s="18" t="n">
        <f aca="false">U175</f>
        <v>0.159418497373651</v>
      </c>
      <c r="V185" s="18" t="n">
        <f aca="false">V175</f>
        <v>0.199001830706984</v>
      </c>
      <c r="W185" s="18" t="n">
        <f aca="false">W175</f>
        <v>0.476085164040318</v>
      </c>
      <c r="X185" s="18" t="n">
        <f aca="false">X175</f>
        <v>0.990668497373651</v>
      </c>
      <c r="Y185" s="18" t="n">
        <f aca="false">Y175</f>
        <v>1.46566849737365</v>
      </c>
      <c r="Z185" s="31" t="s">
        <v>531</v>
      </c>
      <c r="AA185" s="18" t="n">
        <f aca="false">AA175</f>
        <v>0.0333712939547794</v>
      </c>
      <c r="AB185" s="18" t="n">
        <f aca="false">AB175</f>
        <v>0.0360379606214461</v>
      </c>
      <c r="AC185" s="18" t="n">
        <f aca="false">AC175</f>
        <v>0.0443712939547794</v>
      </c>
      <c r="AD185" s="18" t="n">
        <f aca="false">AD175</f>
        <v>0.0777046272881128</v>
      </c>
      <c r="AE185" s="18" t="n">
        <f aca="false">AE175</f>
        <v>0.311037960621446</v>
      </c>
      <c r="AF185" s="18" t="n">
        <f aca="false">AF175</f>
        <v>0.744371293954779</v>
      </c>
      <c r="AG185" s="18" t="n">
        <f aca="false">AG175</f>
        <v>1.14437129395478</v>
      </c>
      <c r="AH185" s="31" t="s">
        <v>531</v>
      </c>
      <c r="AI185" s="18" t="n">
        <f aca="false">AI175</f>
        <v>0.347714443127185</v>
      </c>
      <c r="AJ185" s="18" t="n">
        <f aca="false">AJ175</f>
        <v>0.352381109793851</v>
      </c>
      <c r="AK185" s="18" t="n">
        <f aca="false">AK175</f>
        <v>0.366964443127185</v>
      </c>
      <c r="AL185" s="18" t="n">
        <f aca="false">AL175</f>
        <v>0.425297776460518</v>
      </c>
      <c r="AM185" s="18" t="n">
        <f aca="false">AM175</f>
        <v>0.833631109793851</v>
      </c>
      <c r="AN185" s="18" t="n">
        <f aca="false">AN175</f>
        <v>1.59196444312718</v>
      </c>
      <c r="AO185" s="18" t="n">
        <f aca="false">AO175</f>
        <v>2.29196444312719</v>
      </c>
      <c r="AP185" s="31" t="s">
        <v>531</v>
      </c>
      <c r="AQ185" s="18" t="n">
        <f aca="false">AQ175</f>
        <v>0.133151842485784</v>
      </c>
      <c r="AR185" s="18" t="n">
        <f aca="false">AR175</f>
        <v>0.135818509152451</v>
      </c>
      <c r="AS185" s="18" t="n">
        <f aca="false">AS175</f>
        <v>0.144151842485784</v>
      </c>
      <c r="AT185" s="18" t="n">
        <f aca="false">AT175</f>
        <v>0.177485175819118</v>
      </c>
      <c r="AU185" s="18" t="n">
        <f aca="false">AU175</f>
        <v>0.410818509152451</v>
      </c>
      <c r="AV185" s="18" t="n">
        <f aca="false">AV175</f>
        <v>0.844151842485784</v>
      </c>
      <c r="AW185" s="18" t="n">
        <f aca="false">AW175</f>
        <v>1.24415184248578</v>
      </c>
    </row>
    <row r="186" customFormat="false" ht="14.6" hidden="false" customHeight="false" outlineLevel="0" collapsed="false">
      <c r="A186" s="0" t="s">
        <v>473</v>
      </c>
      <c r="B186" s="18" t="n">
        <f aca="false">SUM(B183:B185)</f>
        <v>10.5374819618015</v>
      </c>
      <c r="C186" s="18" t="n">
        <f aca="false">SUM(C183:C185)</f>
        <v>5.30128160635571</v>
      </c>
      <c r="D186" s="18" t="n">
        <f aca="false">SUM(D183:D185)</f>
        <v>5.31471364523808</v>
      </c>
      <c r="E186" s="18" t="n">
        <f aca="false">SUM(E183:E185)</f>
        <v>5.36380182407031</v>
      </c>
      <c r="F186" s="18" t="n">
        <f aca="false">SUM(F183:F185)</f>
        <v>5.54610231009989</v>
      </c>
      <c r="G186" s="18" t="n">
        <f aca="false">SUM(G183:G185)</f>
        <v>6.72860571230691</v>
      </c>
      <c r="H186" s="18" t="n">
        <f aca="false">SUM(H183:H185)</f>
        <v>8.86451203069137</v>
      </c>
      <c r="I186" s="18" t="n">
        <f aca="false">SUM(I183:I185)</f>
        <v>10.8181178630463</v>
      </c>
      <c r="J186" s="31" t="s">
        <v>532</v>
      </c>
      <c r="K186" s="18" t="n">
        <f aca="false">SUM(K183:K185)</f>
        <v>5.40201923660427</v>
      </c>
      <c r="L186" s="18" t="n">
        <f aca="false">SUM(L183:L185)</f>
        <v>5.41471053474589</v>
      </c>
      <c r="M186" s="18" t="n">
        <f aca="false">SUM(M183:M185)</f>
        <v>5.45212084143847</v>
      </c>
      <c r="N186" s="18" t="n">
        <f aca="false">SUM(N183:N185)</f>
        <v>5.62896270515146</v>
      </c>
      <c r="O186" s="18" t="n">
        <f aca="false">SUM(O183:O185)</f>
        <v>6.75145129254367</v>
      </c>
      <c r="P186" s="18" t="n">
        <f aca="false">SUM(P183:P185)</f>
        <v>8.73578724055776</v>
      </c>
      <c r="Q186" s="18" t="n">
        <f aca="false">SUM(Q183:Q185)</f>
        <v>10.5374819618015</v>
      </c>
      <c r="R186" s="31" t="s">
        <v>532</v>
      </c>
      <c r="S186" s="18" t="n">
        <f aca="false">SUM(S183:S185)</f>
        <v>9.048026900942</v>
      </c>
      <c r="T186" s="18" t="n">
        <f aca="false">SUM(T183:T185)</f>
        <v>9.05905819908362</v>
      </c>
      <c r="U186" s="18" t="n">
        <f aca="false">SUM(U183:U185)</f>
        <v>9.0890310057762</v>
      </c>
      <c r="V186" s="18" t="n">
        <f aca="false">SUM(V183:V185)</f>
        <v>9.23346681853378</v>
      </c>
      <c r="W186" s="18" t="n">
        <f aca="false">SUM(W183:W185)</f>
        <v>10.222705405926</v>
      </c>
      <c r="X186" s="18" t="n">
        <f aca="false">SUM(X183:X185)</f>
        <v>11.8592913539401</v>
      </c>
      <c r="Y186" s="18" t="n">
        <f aca="false">SUM(Y183:Y185)</f>
        <v>13.3099860751839</v>
      </c>
      <c r="Z186" s="31" t="s">
        <v>532</v>
      </c>
      <c r="AA186" s="18" t="n">
        <f aca="false">SUM(AA183:AA185)</f>
        <v>5.3213594020845</v>
      </c>
      <c r="AB186" s="18" t="n">
        <f aca="false">SUM(AB183:AB185)</f>
        <v>5.33477070022613</v>
      </c>
      <c r="AC186" s="18" t="n">
        <f aca="false">SUM(AC183:AC185)</f>
        <v>5.38654565660024</v>
      </c>
      <c r="AD186" s="18" t="n">
        <f aca="false">SUM(AD183:AD185)</f>
        <v>5.57818688337055</v>
      </c>
      <c r="AE186" s="18" t="n">
        <f aca="false">SUM(AE183:AE185)</f>
        <v>6.76367547076276</v>
      </c>
      <c r="AF186" s="18" t="n">
        <f aca="false">SUM(AF183:AF185)</f>
        <v>8.86501141877685</v>
      </c>
      <c r="AG186" s="18" t="n">
        <f aca="false">SUM(AG183:AG185)</f>
        <v>10.7747061400206</v>
      </c>
      <c r="AH186" s="31" t="s">
        <v>532</v>
      </c>
      <c r="AI186" s="18" t="n">
        <f aca="false">SUM(AI183:AI185)</f>
        <v>19.6520478273443</v>
      </c>
      <c r="AJ186" s="18" t="n">
        <f aca="false">SUM(AJ183:AJ185)</f>
        <v>19.6659391254859</v>
      </c>
      <c r="AK186" s="18" t="n">
        <f aca="false">SUM(AK183:AK185)</f>
        <v>19.7048494321785</v>
      </c>
      <c r="AL186" s="18" t="n">
        <f aca="false">SUM(AL183:AL185)</f>
        <v>19.8544906589488</v>
      </c>
      <c r="AM186" s="18" t="n">
        <f aca="false">SUM(AM183:AM185)</f>
        <v>21.0707817941117</v>
      </c>
      <c r="AN186" s="18" t="n">
        <f aca="false">SUM(AN183:AN185)</f>
        <v>23.1721177421258</v>
      </c>
      <c r="AO186" s="18" t="n">
        <f aca="false">SUM(AO183:AO185)</f>
        <v>25.0518124633696</v>
      </c>
      <c r="AP186" s="31" t="s">
        <v>532</v>
      </c>
      <c r="AQ186" s="18" t="n">
        <f aca="false">SUM(AQ183:AQ185)</f>
        <v>6.48326925946213</v>
      </c>
      <c r="AR186" s="18" t="n">
        <f aca="false">SUM(AR183:AR185)</f>
        <v>6.49788055760376</v>
      </c>
      <c r="AS186" s="18" t="n">
        <f aca="false">SUM(AS183:AS185)</f>
        <v>6.53904086429634</v>
      </c>
      <c r="AT186" s="18" t="n">
        <f aca="false">SUM(AT183:AT185)</f>
        <v>6.74614068979277</v>
      </c>
      <c r="AU186" s="18" t="n">
        <f aca="false">SUM(AU183:AU185)</f>
        <v>8.04862927718497</v>
      </c>
      <c r="AV186" s="18" t="n">
        <f aca="false">SUM(AV183:AV185)</f>
        <v>10.2669652251991</v>
      </c>
      <c r="AW186" s="18" t="n">
        <f aca="false">SUM(AW183:AW185)</f>
        <v>12.2546599464428</v>
      </c>
    </row>
    <row r="187" customFormat="false" ht="14.6" hidden="false" customHeight="false" outlineLevel="0" collapsed="false">
      <c r="A187" s="0" t="s">
        <v>474</v>
      </c>
      <c r="B187" s="16" t="n">
        <f aca="false">B186/B182</f>
        <v>0.0210749639236031</v>
      </c>
      <c r="C187" s="16" t="n">
        <f aca="false">C186/C182</f>
        <v>1.06025632127114</v>
      </c>
      <c r="D187" s="16" t="n">
        <f aca="false">D186/D182</f>
        <v>0.212588545809523</v>
      </c>
      <c r="E187" s="16" t="n">
        <f aca="false">E186/E182</f>
        <v>0.107276036481406</v>
      </c>
      <c r="F187" s="16" t="n">
        <f aca="false">F186/F182</f>
        <v>0.0554610231009989</v>
      </c>
      <c r="G187" s="16" t="n">
        <f aca="false">G186/G182</f>
        <v>0.0269144228492276</v>
      </c>
      <c r="H187" s="16" t="n">
        <f aca="false">H186/H182</f>
        <v>0.0221612800767284</v>
      </c>
      <c r="I187" s="16" t="n">
        <f aca="false">I186/I182</f>
        <v>0.0216362357260925</v>
      </c>
      <c r="J187" s="16"/>
      <c r="K187" s="16" t="n">
        <f aca="false">K186/K182</f>
        <v>1.08040384732085</v>
      </c>
      <c r="L187" s="16" t="n">
        <f aca="false">L186/L182</f>
        <v>0.216588421389836</v>
      </c>
      <c r="M187" s="16" t="n">
        <f aca="false">M186/M182</f>
        <v>0.109042416828769</v>
      </c>
      <c r="N187" s="16" t="n">
        <f aca="false">N186/N182</f>
        <v>0.0562896270515146</v>
      </c>
      <c r="O187" s="16" t="n">
        <f aca="false">O186/O182</f>
        <v>0.0270058051701747</v>
      </c>
      <c r="P187" s="16" t="n">
        <f aca="false">P186/P182</f>
        <v>0.0218394681013944</v>
      </c>
      <c r="Q187" s="16" t="n">
        <f aca="false">Q186/Q182</f>
        <v>0.0210749639236031</v>
      </c>
      <c r="R187" s="16"/>
      <c r="S187" s="16" t="n">
        <f aca="false">S186/S182</f>
        <v>1.8096053801884</v>
      </c>
      <c r="T187" s="16" t="n">
        <f aca="false">T186/T182</f>
        <v>0.362362327963345</v>
      </c>
      <c r="U187" s="16" t="n">
        <f aca="false">U186/U182</f>
        <v>0.181780620115524</v>
      </c>
      <c r="V187" s="16" t="n">
        <f aca="false">V186/V182</f>
        <v>0.0923346681853378</v>
      </c>
      <c r="W187" s="16" t="n">
        <f aca="false">W186/W182</f>
        <v>0.0408908216237039</v>
      </c>
      <c r="X187" s="16" t="n">
        <f aca="false">X186/X182</f>
        <v>0.0296482283848502</v>
      </c>
      <c r="Y187" s="16" t="n">
        <f aca="false">Y186/Y182</f>
        <v>0.0266199721503677</v>
      </c>
      <c r="Z187" s="16"/>
      <c r="AA187" s="16" t="n">
        <f aca="false">AA186/AA182</f>
        <v>0.53213594020845</v>
      </c>
      <c r="AB187" s="16" t="n">
        <f aca="false">AB186/AB182</f>
        <v>0.106695414004523</v>
      </c>
      <c r="AC187" s="16" t="n">
        <f aca="false">AC186/AC182</f>
        <v>0.0538654565660024</v>
      </c>
      <c r="AD187" s="16" t="n">
        <f aca="false">AD186/AD182</f>
        <v>0.0278909344168528</v>
      </c>
      <c r="AE187" s="16" t="n">
        <f aca="false">AE186/AE182</f>
        <v>0.0135273509415255</v>
      </c>
      <c r="AF187" s="16" t="n">
        <f aca="false">AF186/AF182</f>
        <v>0.0110812642734711</v>
      </c>
      <c r="AG187" s="16" t="n">
        <f aca="false">AG186/AG182</f>
        <v>0.0107747061400206</v>
      </c>
      <c r="AH187" s="16"/>
      <c r="AI187" s="16" t="n">
        <f aca="false">AI186/AI182</f>
        <v>1.96520478273443</v>
      </c>
      <c r="AJ187" s="16" t="n">
        <f aca="false">AJ186/AJ182</f>
        <v>0.393318782509719</v>
      </c>
      <c r="AK187" s="16" t="n">
        <f aca="false">AK186/AK182</f>
        <v>0.197048494321785</v>
      </c>
      <c r="AL187" s="16" t="n">
        <f aca="false">AL186/AL182</f>
        <v>0.0992724532947441</v>
      </c>
      <c r="AM187" s="16" t="n">
        <f aca="false">AM186/AM182</f>
        <v>0.0421415635882235</v>
      </c>
      <c r="AN187" s="16" t="n">
        <f aca="false">AN186/AN182</f>
        <v>0.0289651471776573</v>
      </c>
      <c r="AO187" s="16" t="n">
        <f aca="false">AO186/AO182</f>
        <v>0.0250518124633696</v>
      </c>
      <c r="AP187" s="16"/>
      <c r="AQ187" s="16" t="n">
        <f aca="false">AQ186/AQ182</f>
        <v>0.324163462973107</v>
      </c>
      <c r="AR187" s="16" t="n">
        <f aca="false">AR186/AR182</f>
        <v>0.0649788055760376</v>
      </c>
      <c r="AS187" s="16" t="n">
        <f aca="false">AS186/AS182</f>
        <v>0.0326952043214817</v>
      </c>
      <c r="AT187" s="16" t="n">
        <f aca="false">AT186/AT182</f>
        <v>0.0168653517244819</v>
      </c>
      <c r="AU187" s="16" t="n">
        <f aca="false">AU186/AU182</f>
        <v>0.00804862927718497</v>
      </c>
      <c r="AV187" s="16" t="n">
        <f aca="false">AV186/AV182</f>
        <v>0.00641685326574942</v>
      </c>
      <c r="AW187" s="16" t="n">
        <f aca="false">AW186/AW182</f>
        <v>0.00612732997322142</v>
      </c>
    </row>
    <row r="188" customFormat="false" ht="14.6" hidden="false" customHeight="false" outlineLevel="0" collapsed="false">
      <c r="A188" s="0" t="s">
        <v>475</v>
      </c>
      <c r="B188" s="16" t="n">
        <f aca="false">1-B187</f>
        <v>0.978925036076397</v>
      </c>
      <c r="C188" s="16" t="n">
        <f aca="false">1-C187</f>
        <v>-0.0602563212711422</v>
      </c>
      <c r="D188" s="16" t="n">
        <f aca="false">1-D187</f>
        <v>0.787411454190477</v>
      </c>
      <c r="E188" s="16" t="n">
        <f aca="false">1-E187</f>
        <v>0.892723963518594</v>
      </c>
      <c r="F188" s="16" t="n">
        <f aca="false">1-F187</f>
        <v>0.944538976899001</v>
      </c>
      <c r="G188" s="16" t="n">
        <f aca="false">1-G187</f>
        <v>0.973085577150772</v>
      </c>
      <c r="H188" s="16" t="n">
        <f aca="false">1-H187</f>
        <v>0.977838719923272</v>
      </c>
      <c r="I188" s="16" t="n">
        <f aca="false">1-I187</f>
        <v>0.978363764273908</v>
      </c>
      <c r="J188" s="16"/>
      <c r="K188" s="16" t="n">
        <f aca="false">1-K187</f>
        <v>-0.0804038473208539</v>
      </c>
      <c r="L188" s="16" t="n">
        <f aca="false">1-L187</f>
        <v>0.783411578610164</v>
      </c>
      <c r="M188" s="16" t="n">
        <f aca="false">1-M187</f>
        <v>0.890957583171231</v>
      </c>
      <c r="N188" s="16" t="n">
        <f aca="false">1-N187</f>
        <v>0.943710372948485</v>
      </c>
      <c r="O188" s="16" t="n">
        <f aca="false">1-O187</f>
        <v>0.972994194829825</v>
      </c>
      <c r="P188" s="16" t="n">
        <f aca="false">1-P187</f>
        <v>0.978160531898606</v>
      </c>
      <c r="Q188" s="16" t="n">
        <f aca="false">1-Q187</f>
        <v>0.978925036076397</v>
      </c>
      <c r="R188" s="16"/>
      <c r="S188" s="16" t="n">
        <f aca="false">1-S187</f>
        <v>-0.809605380188399</v>
      </c>
      <c r="T188" s="16" t="n">
        <f aca="false">1-T187</f>
        <v>0.637637672036655</v>
      </c>
      <c r="U188" s="16" t="n">
        <f aca="false">1-U187</f>
        <v>0.818219379884476</v>
      </c>
      <c r="V188" s="16" t="n">
        <f aca="false">1-V187</f>
        <v>0.907665331814662</v>
      </c>
      <c r="W188" s="16" t="n">
        <f aca="false">1-W187</f>
        <v>0.959109178376296</v>
      </c>
      <c r="X188" s="16" t="n">
        <f aca="false">1-X187</f>
        <v>0.97035177161515</v>
      </c>
      <c r="Y188" s="16" t="n">
        <f aca="false">1-Y187</f>
        <v>0.973380027849632</v>
      </c>
      <c r="Z188" s="16"/>
      <c r="AA188" s="16" t="n">
        <f aca="false">1-AA187</f>
        <v>0.46786405979155</v>
      </c>
      <c r="AB188" s="16" t="n">
        <f aca="false">1-AB187</f>
        <v>0.893304585995477</v>
      </c>
      <c r="AC188" s="16" t="n">
        <f aca="false">1-AC187</f>
        <v>0.946134543433998</v>
      </c>
      <c r="AD188" s="16" t="n">
        <f aca="false">1-AD187</f>
        <v>0.972109065583147</v>
      </c>
      <c r="AE188" s="16" t="n">
        <f aca="false">1-AE187</f>
        <v>0.986472649058475</v>
      </c>
      <c r="AF188" s="16" t="n">
        <f aca="false">1-AF187</f>
        <v>0.988918735726529</v>
      </c>
      <c r="AG188" s="16" t="n">
        <f aca="false">1-AG187</f>
        <v>0.989225293859979</v>
      </c>
      <c r="AH188" s="16"/>
      <c r="AI188" s="16" t="n">
        <f aca="false">1-AI187</f>
        <v>-0.965204782734431</v>
      </c>
      <c r="AJ188" s="16" t="n">
        <f aca="false">1-AJ187</f>
        <v>0.606681217490281</v>
      </c>
      <c r="AK188" s="16" t="n">
        <f aca="false">1-AK187</f>
        <v>0.802951505678215</v>
      </c>
      <c r="AL188" s="16" t="n">
        <f aca="false">1-AL187</f>
        <v>0.900727546705256</v>
      </c>
      <c r="AM188" s="16" t="n">
        <f aca="false">1-AM187</f>
        <v>0.957858436411777</v>
      </c>
      <c r="AN188" s="16" t="n">
        <f aca="false">1-AN187</f>
        <v>0.971034852822343</v>
      </c>
      <c r="AO188" s="16" t="n">
        <f aca="false">1-AO187</f>
        <v>0.97494818753663</v>
      </c>
      <c r="AP188" s="16"/>
      <c r="AQ188" s="16" t="n">
        <f aca="false">1-AQ187</f>
        <v>0.675836537026893</v>
      </c>
      <c r="AR188" s="16" t="n">
        <f aca="false">1-AR187</f>
        <v>0.935021194423962</v>
      </c>
      <c r="AS188" s="16" t="n">
        <f aca="false">1-AS187</f>
        <v>0.967304795678518</v>
      </c>
      <c r="AT188" s="16" t="n">
        <f aca="false">1-AT187</f>
        <v>0.983134648275518</v>
      </c>
      <c r="AU188" s="16" t="n">
        <f aca="false">1-AU187</f>
        <v>0.991951370722815</v>
      </c>
      <c r="AV188" s="16" t="n">
        <f aca="false">1-AV187</f>
        <v>0.993583146734251</v>
      </c>
      <c r="AW188" s="16" t="n">
        <f aca="false">1-AW187</f>
        <v>0.993872670026779</v>
      </c>
    </row>
    <row r="190" customFormat="false" ht="14.6" hidden="false" customHeight="false" outlineLevel="0" collapsed="false">
      <c r="A190" s="128" t="s">
        <v>476</v>
      </c>
      <c r="C190" s="0" t="str">
        <f aca="false">B33</f>
        <v>T-130-26</v>
      </c>
      <c r="D190" s="0" t="str">
        <f aca="false">B84</f>
        <v>CSD19502Q5B</v>
      </c>
    </row>
    <row r="191" customFormat="false" ht="14.6" hidden="false" customHeight="false" outlineLevel="0" collapsed="false">
      <c r="A191" s="128" t="s">
        <v>284</v>
      </c>
      <c r="C191" s="0" t="n">
        <f aca="false">C179</f>
        <v>18</v>
      </c>
      <c r="D191" s="0" t="n">
        <f aca="false">K191</f>
        <v>30</v>
      </c>
      <c r="E191" s="0" t="n">
        <f aca="false">S191</f>
        <v>60</v>
      </c>
      <c r="F191" s="0" t="n">
        <f aca="false">AA191</f>
        <v>30</v>
      </c>
      <c r="G191" s="0" t="n">
        <f aca="false">AI191</f>
        <v>60</v>
      </c>
      <c r="H191" s="0" t="n">
        <f aca="false">AQ191</f>
        <v>60</v>
      </c>
      <c r="K191" s="0" t="n">
        <f aca="false">K179</f>
        <v>30</v>
      </c>
      <c r="S191" s="0" t="n">
        <f aca="false">S179</f>
        <v>60</v>
      </c>
      <c r="AA191" s="0" t="n">
        <f aca="false">AA179</f>
        <v>30</v>
      </c>
      <c r="AI191" s="0" t="n">
        <f aca="false">AI179</f>
        <v>60</v>
      </c>
      <c r="AQ191" s="0" t="n">
        <f aca="false">AQ179</f>
        <v>60</v>
      </c>
    </row>
    <row r="192" customFormat="false" ht="14.6" hidden="false" customHeight="false" outlineLevel="0" collapsed="false">
      <c r="A192" s="128" t="s">
        <v>205</v>
      </c>
      <c r="C192" s="0" t="n">
        <f aca="false">C180</f>
        <v>12.5</v>
      </c>
      <c r="D192" s="0" t="n">
        <f aca="false">K192</f>
        <v>12.5</v>
      </c>
      <c r="E192" s="0" t="n">
        <f aca="false">S192</f>
        <v>12.5</v>
      </c>
      <c r="F192" s="0" t="n">
        <f aca="false">AA192</f>
        <v>25</v>
      </c>
      <c r="G192" s="0" t="n">
        <f aca="false">AI192</f>
        <v>25</v>
      </c>
      <c r="H192" s="0" t="n">
        <f aca="false">AQ192</f>
        <v>50</v>
      </c>
      <c r="K192" s="0" t="n">
        <f aca="false">K180</f>
        <v>12.5</v>
      </c>
      <c r="S192" s="0" t="n">
        <f aca="false">S180</f>
        <v>12.5</v>
      </c>
      <c r="AA192" s="0" t="n">
        <f aca="false">AA180</f>
        <v>25</v>
      </c>
      <c r="AI192" s="0" t="n">
        <f aca="false">AI180</f>
        <v>25</v>
      </c>
      <c r="AQ192" s="0" t="n">
        <f aca="false">AQ180</f>
        <v>50</v>
      </c>
    </row>
    <row r="193" customFormat="false" ht="14.6" hidden="false" customHeight="false" outlineLevel="0" collapsed="false">
      <c r="A193" s="128" t="s">
        <v>477</v>
      </c>
    </row>
    <row r="194" customFormat="false" ht="14.6" hidden="false" customHeight="false" outlineLevel="0" collapsed="false">
      <c r="A194" s="128" t="s">
        <v>478</v>
      </c>
      <c r="C194" s="128" t="s">
        <v>479</v>
      </c>
      <c r="D194" s="0" t="str">
        <f aca="false">K194</f>
        <v>Efficiency</v>
      </c>
      <c r="E194" s="0" t="str">
        <f aca="false">S194</f>
        <v>Efficiency</v>
      </c>
      <c r="F194" s="0" t="str">
        <f aca="false">AA194</f>
        <v>Efficiency</v>
      </c>
      <c r="G194" s="0" t="str">
        <f aca="false">AI194</f>
        <v>Efficiency</v>
      </c>
      <c r="H194" s="0" t="str">
        <f aca="false">AQ194</f>
        <v>Efficiency</v>
      </c>
      <c r="K194" s="128" t="s">
        <v>479</v>
      </c>
      <c r="S194" s="128" t="s">
        <v>479</v>
      </c>
      <c r="AA194" s="128" t="s">
        <v>479</v>
      </c>
      <c r="AI194" s="128" t="s">
        <v>479</v>
      </c>
      <c r="AQ194" s="128" t="s">
        <v>479</v>
      </c>
    </row>
    <row r="195" customFormat="false" ht="14.6" hidden="false" customHeight="false" outlineLevel="0" collapsed="false">
      <c r="A195" s="128" t="str">
        <f aca="false">TEXT(C$5*100,"###")&amp;"%        "&amp;TEXT(C$181,"##.###")</f>
        <v>1%        .4</v>
      </c>
      <c r="C195" s="16" t="n">
        <f aca="false">C$188</f>
        <v>-0.0602563212711422</v>
      </c>
      <c r="D195" s="16" t="n">
        <f aca="false">K195</f>
        <v>-0.0804038473208539</v>
      </c>
      <c r="E195" s="16" t="n">
        <f aca="false">S195</f>
        <v>-0.809605380188399</v>
      </c>
      <c r="F195" s="16" t="n">
        <f aca="false">AA195</f>
        <v>0.46786405979155</v>
      </c>
      <c r="G195" s="16" t="n">
        <f aca="false">AI195</f>
        <v>-0.965204782734431</v>
      </c>
      <c r="H195" s="16" t="n">
        <f aca="false">AQ195</f>
        <v>0.675836537026893</v>
      </c>
      <c r="K195" s="16" t="n">
        <f aca="false">K$188</f>
        <v>-0.0804038473208539</v>
      </c>
      <c r="S195" s="16" t="n">
        <f aca="false">S$188</f>
        <v>-0.809605380188399</v>
      </c>
      <c r="AA195" s="16" t="n">
        <f aca="false">AA$188</f>
        <v>0.46786405979155</v>
      </c>
      <c r="AI195" s="16" t="n">
        <f aca="false">AI$188</f>
        <v>-0.965204782734431</v>
      </c>
      <c r="AQ195" s="16" t="n">
        <f aca="false">AQ$188</f>
        <v>0.675836537026893</v>
      </c>
    </row>
    <row r="196" customFormat="false" ht="14.6" hidden="false" customHeight="false" outlineLevel="0" collapsed="false">
      <c r="A196" s="128" t="str">
        <f aca="false">TEXT(D$5*100,"###")&amp;"%        "&amp;TEXT(D$181,"##.###")</f>
        <v>5%        2</v>
      </c>
      <c r="C196" s="16" t="n">
        <f aca="false">D$188</f>
        <v>0.787411454190477</v>
      </c>
      <c r="D196" s="16" t="n">
        <f aca="false">K196</f>
        <v>0.783411578610164</v>
      </c>
      <c r="E196" s="16" t="n">
        <f aca="false">S196</f>
        <v>0.637637672036655</v>
      </c>
      <c r="F196" s="16" t="n">
        <f aca="false">AA196</f>
        <v>0.893304585995477</v>
      </c>
      <c r="G196" s="16" t="n">
        <f aca="false">AI196</f>
        <v>0.606681217490281</v>
      </c>
      <c r="H196" s="16" t="n">
        <f aca="false">AQ196</f>
        <v>0.935021194423962</v>
      </c>
      <c r="K196" s="16" t="n">
        <f aca="false">L$188</f>
        <v>0.783411578610164</v>
      </c>
      <c r="S196" s="16" t="n">
        <f aca="false">T$188</f>
        <v>0.637637672036655</v>
      </c>
      <c r="AA196" s="16" t="n">
        <f aca="false">AB$188</f>
        <v>0.893304585995477</v>
      </c>
      <c r="AI196" s="16" t="n">
        <f aca="false">AJ$188</f>
        <v>0.606681217490281</v>
      </c>
      <c r="AQ196" s="16" t="n">
        <f aca="false">AR$188</f>
        <v>0.935021194423962</v>
      </c>
    </row>
    <row r="197" customFormat="false" ht="14.6" hidden="false" customHeight="false" outlineLevel="0" collapsed="false">
      <c r="A197" s="128" t="str">
        <f aca="false">TEXT(E$5*100,"###")&amp;"%      "&amp;TEXT(E$181,"##.###")</f>
        <v>10%      4</v>
      </c>
      <c r="C197" s="16" t="n">
        <f aca="false">E$188</f>
        <v>0.892723963518594</v>
      </c>
      <c r="D197" s="16" t="n">
        <f aca="false">K197</f>
        <v>0.890957583171231</v>
      </c>
      <c r="E197" s="16" t="n">
        <f aca="false">S197</f>
        <v>0.818219379884476</v>
      </c>
      <c r="F197" s="16" t="n">
        <f aca="false">AA197</f>
        <v>0.946134543433998</v>
      </c>
      <c r="G197" s="16" t="n">
        <f aca="false">AI197</f>
        <v>0.802951505678215</v>
      </c>
      <c r="H197" s="162" t="n">
        <f aca="false">AQ197</f>
        <v>0.967304795678518</v>
      </c>
      <c r="K197" s="16" t="n">
        <f aca="false">M$188</f>
        <v>0.890957583171231</v>
      </c>
      <c r="S197" s="16" t="n">
        <f aca="false">U$188</f>
        <v>0.818219379884476</v>
      </c>
      <c r="AA197" s="16" t="n">
        <f aca="false">AC$188</f>
        <v>0.946134543433998</v>
      </c>
      <c r="AI197" s="16" t="n">
        <f aca="false">AK$188</f>
        <v>0.802951505678215</v>
      </c>
      <c r="AQ197" s="16" t="n">
        <f aca="false">AS$188</f>
        <v>0.967304795678518</v>
      </c>
    </row>
    <row r="198" customFormat="false" ht="14.6" hidden="false" customHeight="false" outlineLevel="0" collapsed="false">
      <c r="A198" s="128" t="str">
        <f aca="false">TEXT(F$5*100,"###")&amp;"%      "&amp;TEXT(F$181,"##.###")</f>
        <v>20%      8</v>
      </c>
      <c r="C198" s="16" t="n">
        <f aca="false">F$188</f>
        <v>0.944538976899001</v>
      </c>
      <c r="D198" s="16" t="n">
        <f aca="false">K198</f>
        <v>0.943710372948485</v>
      </c>
      <c r="E198" s="16" t="n">
        <f aca="false">S198</f>
        <v>0.907665331814662</v>
      </c>
      <c r="F198" s="16" t="n">
        <f aca="false">AA198</f>
        <v>0.972109065583147</v>
      </c>
      <c r="G198" s="16" t="n">
        <f aca="false">AI198</f>
        <v>0.900727546705256</v>
      </c>
      <c r="H198" s="16" t="n">
        <f aca="false">AQ198</f>
        <v>0.983134648275518</v>
      </c>
      <c r="K198" s="16" t="n">
        <f aca="false">N$188</f>
        <v>0.943710372948485</v>
      </c>
      <c r="S198" s="16" t="n">
        <f aca="false">V$188</f>
        <v>0.907665331814662</v>
      </c>
      <c r="AA198" s="16" t="n">
        <f aca="false">AD$188</f>
        <v>0.972109065583147</v>
      </c>
      <c r="AI198" s="16" t="n">
        <f aca="false">AL$188</f>
        <v>0.900727546705256</v>
      </c>
      <c r="AQ198" s="16" t="n">
        <f aca="false">AT$188</f>
        <v>0.983134648275518</v>
      </c>
    </row>
    <row r="199" customFormat="false" ht="14.6" hidden="false" customHeight="false" outlineLevel="0" collapsed="false">
      <c r="A199" s="128" t="str">
        <f aca="false">TEXT(G$5*100,"###")&amp;"%      "&amp;TEXT(G$181,"##.###")</f>
        <v>50%      20</v>
      </c>
      <c r="C199" s="162" t="n">
        <f aca="false">G$188</f>
        <v>0.973085577150772</v>
      </c>
      <c r="D199" s="162" t="n">
        <f aca="false">K199</f>
        <v>0.972994194829825</v>
      </c>
      <c r="E199" s="16" t="n">
        <f aca="false">S199</f>
        <v>0.959109178376296</v>
      </c>
      <c r="F199" s="162" t="n">
        <f aca="false">AA199</f>
        <v>0.986472649058475</v>
      </c>
      <c r="G199" s="16" t="n">
        <f aca="false">AI199</f>
        <v>0.957858436411777</v>
      </c>
      <c r="H199" s="16" t="n">
        <f aca="false">AQ199</f>
        <v>0.991951370722815</v>
      </c>
      <c r="K199" s="16" t="n">
        <f aca="false">O$188</f>
        <v>0.972994194829825</v>
      </c>
      <c r="S199" s="16" t="n">
        <f aca="false">W$188</f>
        <v>0.959109178376296</v>
      </c>
      <c r="AA199" s="16" t="n">
        <f aca="false">AE$188</f>
        <v>0.986472649058475</v>
      </c>
      <c r="AI199" s="16" t="n">
        <f aca="false">AM$188</f>
        <v>0.957858436411777</v>
      </c>
      <c r="AQ199" s="16" t="n">
        <f aca="false">AU$188</f>
        <v>0.991951370722815</v>
      </c>
    </row>
    <row r="200" customFormat="false" ht="14.6" hidden="false" customHeight="false" outlineLevel="0" collapsed="false">
      <c r="A200" s="128" t="str">
        <f aca="false">TEXT(H$5*100,"###")&amp;"%      "&amp;TEXT(H$181,"##.###")</f>
        <v>80%      32</v>
      </c>
      <c r="C200" s="16" t="n">
        <f aca="false">H$188</f>
        <v>0.977838719923272</v>
      </c>
      <c r="D200" s="16" t="n">
        <f aca="false">K200</f>
        <v>0.978160531898606</v>
      </c>
      <c r="E200" s="162" t="n">
        <f aca="false">S200</f>
        <v>0.97035177161515</v>
      </c>
      <c r="F200" s="16" t="n">
        <f aca="false">AA200</f>
        <v>0.988918735726529</v>
      </c>
      <c r="G200" s="162" t="n">
        <f aca="false">AI200</f>
        <v>0.971034852822343</v>
      </c>
      <c r="H200" s="16" t="n">
        <f aca="false">AQ200</f>
        <v>0.993583146734251</v>
      </c>
      <c r="K200" s="16" t="n">
        <f aca="false">P$188</f>
        <v>0.978160531898606</v>
      </c>
      <c r="S200" s="16" t="n">
        <f aca="false">X$188</f>
        <v>0.97035177161515</v>
      </c>
      <c r="AA200" s="16" t="n">
        <f aca="false">AF$188</f>
        <v>0.988918735726529</v>
      </c>
      <c r="AI200" s="16" t="n">
        <f aca="false">AN$188</f>
        <v>0.971034852822343</v>
      </c>
      <c r="AQ200" s="16" t="n">
        <f aca="false">AV$188</f>
        <v>0.993583146734251</v>
      </c>
    </row>
    <row r="201" customFormat="false" ht="14.6" hidden="false" customHeight="false" outlineLevel="0" collapsed="false">
      <c r="A201" s="128" t="str">
        <f aca="false">TEXT(I$5*100,"###")&amp;"%    "&amp;TEXT(I$181,"##.###")</f>
        <v>100%    40</v>
      </c>
      <c r="C201" s="16" t="n">
        <f aca="false">I$188</f>
        <v>0.978363764273908</v>
      </c>
      <c r="D201" s="16" t="n">
        <f aca="false">K201</f>
        <v>0.978925036076397</v>
      </c>
      <c r="E201" s="16" t="n">
        <f aca="false">S201</f>
        <v>0.973380027849632</v>
      </c>
      <c r="F201" s="16" t="n">
        <f aca="false">AA201</f>
        <v>0.989225293859979</v>
      </c>
      <c r="G201" s="16" t="n">
        <f aca="false">AI201</f>
        <v>0.97494818753663</v>
      </c>
      <c r="H201" s="16" t="n">
        <f aca="false">AQ201</f>
        <v>0.993872670026779</v>
      </c>
      <c r="K201" s="16" t="n">
        <f aca="false">Q$188</f>
        <v>0.978925036076397</v>
      </c>
      <c r="S201" s="16" t="n">
        <f aca="false">Y$188</f>
        <v>0.973380027849632</v>
      </c>
      <c r="AA201" s="16" t="n">
        <f aca="false">AG$188</f>
        <v>0.989225293859979</v>
      </c>
      <c r="AI201" s="16" t="n">
        <f aca="false">AO$188</f>
        <v>0.97494818753663</v>
      </c>
      <c r="AQ201" s="16" t="n">
        <f aca="false">AW$188</f>
        <v>0.993872670026779</v>
      </c>
    </row>
    <row r="202" customFormat="false" ht="14.6" hidden="false" customHeight="false" outlineLevel="0" collapsed="false">
      <c r="A202" s="0" t="s">
        <v>488</v>
      </c>
      <c r="C202" s="16" t="n">
        <f aca="false">AVERAGE(C195:H201)</f>
        <v>0.77266547206036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32"/>
  <sheetViews>
    <sheetView showFormulas="false" showGridLines="true" showRowColHeaders="true" showZeros="true" rightToLeft="false" tabSelected="false" showOutlineSymbols="true" defaultGridColor="true" view="normal" topLeftCell="A222" colorId="64" zoomScale="100" zoomScaleNormal="100" zoomScalePageLayoutView="100" workbookViewId="0">
      <selection pane="topLeft" activeCell="A234" activeCellId="0" sqref="A234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7.82"/>
    <col collapsed="false" customWidth="true" hidden="false" outlineLevel="0" max="10" min="10" style="0" width="6.24"/>
    <col collapsed="false" customWidth="true" hidden="false" outlineLevel="0" max="18" min="18" style="0" width="5.55"/>
    <col collapsed="false" customWidth="true" hidden="false" outlineLevel="0" max="26" min="26" style="0" width="5.27"/>
    <col collapsed="false" customWidth="true" hidden="false" outlineLevel="0" max="34" min="34" style="0" width="6.11"/>
    <col collapsed="false" customWidth="true" hidden="false" outlineLevel="0" max="42" min="42" style="0" width="6.67"/>
    <col collapsed="false" customWidth="true" hidden="false" outlineLevel="0" max="50" min="50" style="0" width="4.86"/>
  </cols>
  <sheetData>
    <row r="1" customFormat="false" ht="14.6" hidden="false" customHeight="false" outlineLevel="0" collapsed="false">
      <c r="A1" s="154" t="s">
        <v>559</v>
      </c>
    </row>
    <row r="2" customFormat="false" ht="14.6" hidden="false" customHeight="false" outlineLevel="0" collapsed="false">
      <c r="A2" s="0" t="s">
        <v>502</v>
      </c>
    </row>
    <row r="3" customFormat="false" ht="14.6" hidden="false" customHeight="false" outlineLevel="0" collapsed="false">
      <c r="A3" s="0" t="s">
        <v>503</v>
      </c>
    </row>
    <row r="4" customFormat="false" ht="14.6" hidden="false" customHeight="false" outlineLevel="0" collapsed="false">
      <c r="A4" s="0" t="s">
        <v>504</v>
      </c>
    </row>
    <row r="5" customFormat="false" ht="14.6" hidden="false" customHeight="false" outlineLevel="0" collapsed="false">
      <c r="B5" s="0" t="s">
        <v>427</v>
      </c>
      <c r="C5" s="129" t="n">
        <v>0.01</v>
      </c>
      <c r="D5" s="130" t="n">
        <v>0.05</v>
      </c>
      <c r="E5" s="130" t="n">
        <v>0.1</v>
      </c>
      <c r="F5" s="130" t="n">
        <v>0.2</v>
      </c>
      <c r="G5" s="130" t="n">
        <v>0.5</v>
      </c>
      <c r="H5" s="130" t="n">
        <v>0.8</v>
      </c>
      <c r="I5" s="131" t="n">
        <v>1</v>
      </c>
      <c r="J5" s="13"/>
      <c r="K5" s="129" t="n">
        <v>0.01</v>
      </c>
      <c r="L5" s="130" t="n">
        <v>0.05</v>
      </c>
      <c r="M5" s="130" t="n">
        <v>0.1</v>
      </c>
      <c r="N5" s="130" t="n">
        <v>0.2</v>
      </c>
      <c r="O5" s="130" t="n">
        <v>0.5</v>
      </c>
      <c r="P5" s="130" t="n">
        <v>0.8</v>
      </c>
      <c r="Q5" s="131" t="n">
        <v>1</v>
      </c>
      <c r="R5" s="13"/>
      <c r="S5" s="129" t="n">
        <v>0.01</v>
      </c>
      <c r="T5" s="130" t="n">
        <v>0.05</v>
      </c>
      <c r="U5" s="130" t="n">
        <v>0.1</v>
      </c>
      <c r="V5" s="130" t="n">
        <v>0.2</v>
      </c>
      <c r="W5" s="130" t="n">
        <v>0.5</v>
      </c>
      <c r="X5" s="130" t="n">
        <v>0.8</v>
      </c>
      <c r="Y5" s="131" t="n">
        <v>1</v>
      </c>
      <c r="Z5" s="13"/>
      <c r="AA5" s="129" t="n">
        <v>0.01</v>
      </c>
      <c r="AB5" s="130" t="n">
        <v>0.05</v>
      </c>
      <c r="AC5" s="130" t="n">
        <v>0.1</v>
      </c>
      <c r="AD5" s="130" t="n">
        <v>0.2</v>
      </c>
      <c r="AE5" s="130" t="n">
        <v>0.5</v>
      </c>
      <c r="AF5" s="130" t="n">
        <v>0.8</v>
      </c>
      <c r="AG5" s="131" t="n">
        <v>1</v>
      </c>
      <c r="AH5" s="13"/>
      <c r="AI5" s="129" t="n">
        <v>0.01</v>
      </c>
      <c r="AJ5" s="130" t="n">
        <v>0.05</v>
      </c>
      <c r="AK5" s="130" t="n">
        <v>0.1</v>
      </c>
      <c r="AL5" s="130" t="n">
        <v>0.2</v>
      </c>
      <c r="AM5" s="130" t="n">
        <v>0.5</v>
      </c>
      <c r="AN5" s="130" t="n">
        <v>0.8</v>
      </c>
      <c r="AO5" s="131" t="n">
        <v>1</v>
      </c>
      <c r="AP5" s="13"/>
      <c r="AQ5" s="129" t="n">
        <v>0.01</v>
      </c>
      <c r="AR5" s="130" t="n">
        <v>0.05</v>
      </c>
      <c r="AS5" s="130" t="n">
        <v>0.1</v>
      </c>
      <c r="AT5" s="130" t="n">
        <v>0.2</v>
      </c>
      <c r="AU5" s="130" t="n">
        <v>0.5</v>
      </c>
      <c r="AV5" s="130" t="n">
        <v>0.8</v>
      </c>
      <c r="AW5" s="131" t="n">
        <v>1</v>
      </c>
    </row>
    <row r="6" customFormat="false" ht="14.6" hidden="false" customHeight="false" outlineLevel="0" collapsed="false">
      <c r="B6" s="0" t="s">
        <v>428</v>
      </c>
      <c r="C6" s="132"/>
      <c r="I6" s="133"/>
      <c r="K6" s="132"/>
      <c r="Q6" s="133"/>
      <c r="S6" s="132"/>
      <c r="Y6" s="133"/>
      <c r="AA6" s="132"/>
      <c r="AG6" s="133"/>
      <c r="AI6" s="132"/>
      <c r="AO6" s="133"/>
      <c r="AQ6" s="132"/>
      <c r="AW6" s="133"/>
    </row>
    <row r="7" customFormat="false" ht="14.6" hidden="false" customHeight="false" outlineLevel="0" collapsed="false">
      <c r="A7" s="127" t="s">
        <v>429</v>
      </c>
      <c r="C7" s="132"/>
      <c r="I7" s="133"/>
      <c r="K7" s="132"/>
      <c r="Q7" s="133"/>
      <c r="S7" s="132"/>
      <c r="Y7" s="133"/>
      <c r="AA7" s="132"/>
      <c r="AG7" s="133"/>
      <c r="AI7" s="132"/>
      <c r="AO7" s="133"/>
      <c r="AQ7" s="132"/>
      <c r="AW7" s="133"/>
    </row>
    <row r="8" customFormat="false" ht="14.6" hidden="false" customHeight="false" outlineLevel="0" collapsed="false">
      <c r="A8" s="0" t="s">
        <v>430</v>
      </c>
      <c r="B8" s="0" t="n">
        <v>30</v>
      </c>
      <c r="C8" s="132" t="n">
        <v>18</v>
      </c>
      <c r="D8" s="0" t="n">
        <f aca="false">C8</f>
        <v>18</v>
      </c>
      <c r="E8" s="0" t="n">
        <f aca="false">D8</f>
        <v>18</v>
      </c>
      <c r="F8" s="0" t="n">
        <f aca="false">E8</f>
        <v>18</v>
      </c>
      <c r="G8" s="0" t="n">
        <f aca="false">F8</f>
        <v>18</v>
      </c>
      <c r="H8" s="0" t="n">
        <f aca="false">G8</f>
        <v>18</v>
      </c>
      <c r="I8" s="133" t="n">
        <f aca="false">H8</f>
        <v>18</v>
      </c>
      <c r="J8" s="0" t="s">
        <v>507</v>
      </c>
      <c r="K8" s="132" t="n">
        <v>30</v>
      </c>
      <c r="L8" s="0" t="n">
        <f aca="false">K8</f>
        <v>30</v>
      </c>
      <c r="M8" s="0" t="n">
        <f aca="false">L8</f>
        <v>30</v>
      </c>
      <c r="N8" s="0" t="n">
        <f aca="false">M8</f>
        <v>30</v>
      </c>
      <c r="O8" s="0" t="n">
        <f aca="false">N8</f>
        <v>30</v>
      </c>
      <c r="P8" s="0" t="n">
        <f aca="false">O8</f>
        <v>30</v>
      </c>
      <c r="Q8" s="133" t="n">
        <f aca="false">P8</f>
        <v>30</v>
      </c>
      <c r="R8" s="0" t="s">
        <v>507</v>
      </c>
      <c r="S8" s="132" t="n">
        <v>60</v>
      </c>
      <c r="T8" s="0" t="n">
        <f aca="false">S8</f>
        <v>60</v>
      </c>
      <c r="U8" s="0" t="n">
        <f aca="false">T8</f>
        <v>60</v>
      </c>
      <c r="V8" s="0" t="n">
        <f aca="false">U8</f>
        <v>60</v>
      </c>
      <c r="W8" s="0" t="n">
        <f aca="false">V8</f>
        <v>60</v>
      </c>
      <c r="X8" s="0" t="n">
        <f aca="false">W8</f>
        <v>60</v>
      </c>
      <c r="Y8" s="133" t="n">
        <f aca="false">X8</f>
        <v>60</v>
      </c>
      <c r="Z8" s="0" t="s">
        <v>507</v>
      </c>
      <c r="AA8" s="132" t="n">
        <v>30</v>
      </c>
      <c r="AB8" s="0" t="n">
        <f aca="false">AA8</f>
        <v>30</v>
      </c>
      <c r="AC8" s="0" t="n">
        <f aca="false">AB8</f>
        <v>30</v>
      </c>
      <c r="AD8" s="0" t="n">
        <f aca="false">AC8</f>
        <v>30</v>
      </c>
      <c r="AE8" s="0" t="n">
        <f aca="false">AD8</f>
        <v>30</v>
      </c>
      <c r="AF8" s="0" t="n">
        <f aca="false">AE8</f>
        <v>30</v>
      </c>
      <c r="AG8" s="133" t="n">
        <f aca="false">AF8</f>
        <v>30</v>
      </c>
      <c r="AH8" s="0" t="s">
        <v>507</v>
      </c>
      <c r="AI8" s="132" t="n">
        <v>60</v>
      </c>
      <c r="AJ8" s="0" t="n">
        <f aca="false">AI8</f>
        <v>60</v>
      </c>
      <c r="AK8" s="0" t="n">
        <f aca="false">AJ8</f>
        <v>60</v>
      </c>
      <c r="AL8" s="0" t="n">
        <f aca="false">AK8</f>
        <v>60</v>
      </c>
      <c r="AM8" s="0" t="n">
        <f aca="false">AL8</f>
        <v>60</v>
      </c>
      <c r="AN8" s="0" t="n">
        <f aca="false">AM8</f>
        <v>60</v>
      </c>
      <c r="AO8" s="133" t="n">
        <f aca="false">AN8</f>
        <v>60</v>
      </c>
      <c r="AP8" s="0" t="s">
        <v>507</v>
      </c>
      <c r="AQ8" s="132" t="n">
        <v>60</v>
      </c>
      <c r="AR8" s="0" t="n">
        <f aca="false">AQ8</f>
        <v>60</v>
      </c>
      <c r="AS8" s="0" t="n">
        <f aca="false">AR8</f>
        <v>60</v>
      </c>
      <c r="AT8" s="0" t="n">
        <f aca="false">AS8</f>
        <v>60</v>
      </c>
      <c r="AU8" s="0" t="n">
        <f aca="false">AT8</f>
        <v>60</v>
      </c>
      <c r="AV8" s="0" t="n">
        <f aca="false">AU8</f>
        <v>60</v>
      </c>
      <c r="AW8" s="133" t="n">
        <f aca="false">AV8</f>
        <v>60</v>
      </c>
    </row>
    <row r="9" customFormat="false" ht="14.6" hidden="false" customHeight="false" outlineLevel="0" collapsed="false">
      <c r="A9" s="0" t="s">
        <v>205</v>
      </c>
      <c r="B9" s="0" t="n">
        <v>12.5</v>
      </c>
      <c r="C9" s="132" t="n">
        <v>12.5</v>
      </c>
      <c r="D9" s="0" t="n">
        <f aca="false">C9</f>
        <v>12.5</v>
      </c>
      <c r="E9" s="0" t="n">
        <f aca="false">D9</f>
        <v>12.5</v>
      </c>
      <c r="F9" s="0" t="n">
        <f aca="false">E9</f>
        <v>12.5</v>
      </c>
      <c r="G9" s="0" t="n">
        <f aca="false">F9</f>
        <v>12.5</v>
      </c>
      <c r="H9" s="0" t="n">
        <f aca="false">G9</f>
        <v>12.5</v>
      </c>
      <c r="I9" s="133" t="n">
        <f aca="false">H9</f>
        <v>12.5</v>
      </c>
      <c r="J9" s="0" t="s">
        <v>508</v>
      </c>
      <c r="K9" s="132" t="n">
        <v>12.5</v>
      </c>
      <c r="L9" s="0" t="n">
        <f aca="false">K9</f>
        <v>12.5</v>
      </c>
      <c r="M9" s="0" t="n">
        <f aca="false">L9</f>
        <v>12.5</v>
      </c>
      <c r="N9" s="0" t="n">
        <f aca="false">M9</f>
        <v>12.5</v>
      </c>
      <c r="O9" s="0" t="n">
        <f aca="false">N9</f>
        <v>12.5</v>
      </c>
      <c r="P9" s="0" t="n">
        <f aca="false">O9</f>
        <v>12.5</v>
      </c>
      <c r="Q9" s="133" t="n">
        <f aca="false">P9</f>
        <v>12.5</v>
      </c>
      <c r="R9" s="0" t="s">
        <v>508</v>
      </c>
      <c r="S9" s="132" t="n">
        <v>12.5</v>
      </c>
      <c r="T9" s="0" t="n">
        <f aca="false">S9</f>
        <v>12.5</v>
      </c>
      <c r="U9" s="0" t="n">
        <f aca="false">T9</f>
        <v>12.5</v>
      </c>
      <c r="V9" s="0" t="n">
        <f aca="false">U9</f>
        <v>12.5</v>
      </c>
      <c r="W9" s="0" t="n">
        <f aca="false">V9</f>
        <v>12.5</v>
      </c>
      <c r="X9" s="0" t="n">
        <f aca="false">W9</f>
        <v>12.5</v>
      </c>
      <c r="Y9" s="133" t="n">
        <f aca="false">X9</f>
        <v>12.5</v>
      </c>
      <c r="Z9" s="0" t="s">
        <v>508</v>
      </c>
      <c r="AA9" s="132" t="n">
        <v>25</v>
      </c>
      <c r="AB9" s="0" t="n">
        <f aca="false">AA9</f>
        <v>25</v>
      </c>
      <c r="AC9" s="0" t="n">
        <f aca="false">AB9</f>
        <v>25</v>
      </c>
      <c r="AD9" s="0" t="n">
        <f aca="false">AC9</f>
        <v>25</v>
      </c>
      <c r="AE9" s="0" t="n">
        <f aca="false">AD9</f>
        <v>25</v>
      </c>
      <c r="AF9" s="0" t="n">
        <f aca="false">AE9</f>
        <v>25</v>
      </c>
      <c r="AG9" s="133" t="n">
        <f aca="false">AF9</f>
        <v>25</v>
      </c>
      <c r="AH9" s="0" t="s">
        <v>508</v>
      </c>
      <c r="AI9" s="132" t="n">
        <v>25</v>
      </c>
      <c r="AJ9" s="0" t="n">
        <f aca="false">AI9</f>
        <v>25</v>
      </c>
      <c r="AK9" s="0" t="n">
        <f aca="false">AJ9</f>
        <v>25</v>
      </c>
      <c r="AL9" s="0" t="n">
        <f aca="false">AK9</f>
        <v>25</v>
      </c>
      <c r="AM9" s="0" t="n">
        <f aca="false">AL9</f>
        <v>25</v>
      </c>
      <c r="AN9" s="0" t="n">
        <f aca="false">AM9</f>
        <v>25</v>
      </c>
      <c r="AO9" s="133" t="n">
        <f aca="false">AN9</f>
        <v>25</v>
      </c>
      <c r="AP9" s="0" t="s">
        <v>508</v>
      </c>
      <c r="AQ9" s="132" t="n">
        <v>50</v>
      </c>
      <c r="AR9" s="0" t="n">
        <f aca="false">AQ9</f>
        <v>50</v>
      </c>
      <c r="AS9" s="0" t="n">
        <f aca="false">AR9</f>
        <v>50</v>
      </c>
      <c r="AT9" s="0" t="n">
        <f aca="false">AS9</f>
        <v>50</v>
      </c>
      <c r="AU9" s="0" t="n">
        <f aca="false">AT9</f>
        <v>50</v>
      </c>
      <c r="AV9" s="0" t="n">
        <f aca="false">AU9</f>
        <v>50</v>
      </c>
      <c r="AW9" s="133" t="n">
        <f aca="false">AV9</f>
        <v>50</v>
      </c>
    </row>
    <row r="10" customFormat="false" ht="14.6" hidden="false" customHeight="false" outlineLevel="0" collapsed="false">
      <c r="A10" s="0" t="s">
        <v>431</v>
      </c>
      <c r="B10" s="0" t="n">
        <v>500</v>
      </c>
      <c r="C10" s="132" t="n">
        <f aca="false">$B10*C5</f>
        <v>5</v>
      </c>
      <c r="D10" s="0" t="n">
        <f aca="false">$B10*D5</f>
        <v>25</v>
      </c>
      <c r="E10" s="0" t="n">
        <f aca="false">$B10*E5</f>
        <v>50</v>
      </c>
      <c r="F10" s="0" t="n">
        <f aca="false">$B10*F5</f>
        <v>100</v>
      </c>
      <c r="G10" s="0" t="n">
        <f aca="false">$B10*G5</f>
        <v>250</v>
      </c>
      <c r="H10" s="0" t="n">
        <f aca="false">$B10*H5</f>
        <v>400</v>
      </c>
      <c r="I10" s="133" t="n">
        <f aca="false">$B10*I5</f>
        <v>500</v>
      </c>
      <c r="J10" s="0" t="s">
        <v>509</v>
      </c>
      <c r="K10" s="132" t="n">
        <f aca="false">$B10*K5</f>
        <v>5</v>
      </c>
      <c r="L10" s="0" t="n">
        <f aca="false">$B10*L5</f>
        <v>25</v>
      </c>
      <c r="M10" s="0" t="n">
        <f aca="false">$B10*M5</f>
        <v>50</v>
      </c>
      <c r="N10" s="0" t="n">
        <f aca="false">$B10*N5</f>
        <v>100</v>
      </c>
      <c r="O10" s="0" t="n">
        <f aca="false">$B10*O5</f>
        <v>250</v>
      </c>
      <c r="P10" s="0" t="n">
        <f aca="false">$B10*P5</f>
        <v>400</v>
      </c>
      <c r="Q10" s="133" t="n">
        <f aca="false">$B10*Q5</f>
        <v>500</v>
      </c>
      <c r="R10" s="0" t="s">
        <v>509</v>
      </c>
      <c r="S10" s="132" t="n">
        <f aca="false">$B10*S5</f>
        <v>5</v>
      </c>
      <c r="T10" s="0" t="n">
        <f aca="false">$B10*T5</f>
        <v>25</v>
      </c>
      <c r="U10" s="0" t="n">
        <f aca="false">$B10*U5</f>
        <v>50</v>
      </c>
      <c r="V10" s="0" t="n">
        <f aca="false">$B10*V5</f>
        <v>100</v>
      </c>
      <c r="W10" s="0" t="n">
        <f aca="false">$B10*W5</f>
        <v>250</v>
      </c>
      <c r="X10" s="0" t="n">
        <f aca="false">$B10*X5</f>
        <v>400</v>
      </c>
      <c r="Y10" s="133" t="n">
        <f aca="false">$B10*Y5</f>
        <v>500</v>
      </c>
      <c r="Z10" s="0" t="s">
        <v>509</v>
      </c>
      <c r="AA10" s="132" t="n">
        <f aca="false">$B10*AA5*2</f>
        <v>10</v>
      </c>
      <c r="AB10" s="0" t="n">
        <f aca="false">$B10*AB5*2</f>
        <v>50</v>
      </c>
      <c r="AC10" s="0" t="n">
        <f aca="false">$B10*AC5*2</f>
        <v>100</v>
      </c>
      <c r="AD10" s="0" t="n">
        <f aca="false">$B10*AD5*2</f>
        <v>200</v>
      </c>
      <c r="AE10" s="0" t="n">
        <f aca="false">$B10*AE5*2</f>
        <v>500</v>
      </c>
      <c r="AF10" s="0" t="n">
        <f aca="false">$B10*AF5*2</f>
        <v>800</v>
      </c>
      <c r="AG10" s="133" t="n">
        <f aca="false">$B10*AG5*2</f>
        <v>1000</v>
      </c>
      <c r="AH10" s="0" t="s">
        <v>509</v>
      </c>
      <c r="AI10" s="132" t="n">
        <f aca="false">$B10*AI5*2</f>
        <v>10</v>
      </c>
      <c r="AJ10" s="0" t="n">
        <f aca="false">$B10*AJ5*2</f>
        <v>50</v>
      </c>
      <c r="AK10" s="0" t="n">
        <f aca="false">$B10*AK5*2</f>
        <v>100</v>
      </c>
      <c r="AL10" s="0" t="n">
        <f aca="false">$B10*AL5*2</f>
        <v>200</v>
      </c>
      <c r="AM10" s="0" t="n">
        <f aca="false">$B10*AM5*2</f>
        <v>500</v>
      </c>
      <c r="AN10" s="0" t="n">
        <f aca="false">$B10*AN5*2</f>
        <v>800</v>
      </c>
      <c r="AO10" s="133" t="n">
        <f aca="false">$B10*AO5*2</f>
        <v>1000</v>
      </c>
      <c r="AP10" s="0" t="s">
        <v>509</v>
      </c>
      <c r="AQ10" s="132" t="n">
        <f aca="false">$B10*AQ5*4</f>
        <v>20</v>
      </c>
      <c r="AR10" s="0" t="n">
        <f aca="false">$B10*AR5*4</f>
        <v>100</v>
      </c>
      <c r="AS10" s="0" t="n">
        <f aca="false">$B10*AS5*4</f>
        <v>200</v>
      </c>
      <c r="AT10" s="0" t="n">
        <f aca="false">$B10*AT5*4</f>
        <v>400</v>
      </c>
      <c r="AU10" s="0" t="n">
        <f aca="false">$B10*AU5*4</f>
        <v>1000</v>
      </c>
      <c r="AV10" s="0" t="n">
        <f aca="false">$B10*AV5*4</f>
        <v>1600</v>
      </c>
      <c r="AW10" s="133" t="n">
        <f aca="false">$B10*AW5*4</f>
        <v>2000</v>
      </c>
    </row>
    <row r="11" customFormat="false" ht="14.6" hidden="false" customHeight="false" outlineLevel="0" collapsed="false">
      <c r="A11" s="0" t="s">
        <v>432</v>
      </c>
      <c r="B11" s="18" t="n">
        <f aca="false">B10/B8</f>
        <v>16.6666666666667</v>
      </c>
      <c r="C11" s="134" t="n">
        <f aca="false">C10/C8</f>
        <v>0.277777777777778</v>
      </c>
      <c r="D11" s="18" t="n">
        <f aca="false">D10/D8</f>
        <v>1.38888888888889</v>
      </c>
      <c r="E11" s="18" t="n">
        <f aca="false">E10/E8</f>
        <v>2.77777777777778</v>
      </c>
      <c r="F11" s="18" t="n">
        <f aca="false">F10/F8</f>
        <v>5.55555555555556</v>
      </c>
      <c r="G11" s="18" t="n">
        <f aca="false">G10/G8</f>
        <v>13.8888888888889</v>
      </c>
      <c r="H11" s="18" t="n">
        <f aca="false">H10/H8</f>
        <v>22.2222222222222</v>
      </c>
      <c r="I11" s="135" t="n">
        <f aca="false">I10/I8</f>
        <v>27.7777777777778</v>
      </c>
      <c r="J11" s="18" t="s">
        <v>510</v>
      </c>
      <c r="K11" s="134" t="n">
        <f aca="false">K10/K8</f>
        <v>0.166666666666667</v>
      </c>
      <c r="L11" s="18" t="n">
        <f aca="false">L10/L8</f>
        <v>0.833333333333333</v>
      </c>
      <c r="M11" s="18" t="n">
        <f aca="false">M10/M8</f>
        <v>1.66666666666667</v>
      </c>
      <c r="N11" s="18" t="n">
        <f aca="false">N10/N8</f>
        <v>3.33333333333333</v>
      </c>
      <c r="O11" s="18" t="n">
        <f aca="false">O10/O8</f>
        <v>8.33333333333333</v>
      </c>
      <c r="P11" s="18" t="n">
        <f aca="false">P10/P8</f>
        <v>13.3333333333333</v>
      </c>
      <c r="Q11" s="135" t="n">
        <f aca="false">Q10/Q8</f>
        <v>16.6666666666667</v>
      </c>
      <c r="R11" s="18" t="s">
        <v>510</v>
      </c>
      <c r="S11" s="134" t="n">
        <f aca="false">S10/S8</f>
        <v>0.0833333333333333</v>
      </c>
      <c r="T11" s="18" t="n">
        <f aca="false">T10/T8</f>
        <v>0.416666666666667</v>
      </c>
      <c r="U11" s="18" t="n">
        <f aca="false">U10/U8</f>
        <v>0.833333333333333</v>
      </c>
      <c r="V11" s="18" t="n">
        <f aca="false">V10/V8</f>
        <v>1.66666666666667</v>
      </c>
      <c r="W11" s="18" t="n">
        <f aca="false">W10/W8</f>
        <v>4.16666666666667</v>
      </c>
      <c r="X11" s="18" t="n">
        <f aca="false">X10/X8</f>
        <v>6.66666666666667</v>
      </c>
      <c r="Y11" s="135" t="n">
        <f aca="false">Y10/Y8</f>
        <v>8.33333333333333</v>
      </c>
      <c r="Z11" s="18" t="s">
        <v>510</v>
      </c>
      <c r="AA11" s="134" t="n">
        <f aca="false">AA10/AA8</f>
        <v>0.333333333333333</v>
      </c>
      <c r="AB11" s="18" t="n">
        <f aca="false">AB10/AB8</f>
        <v>1.66666666666667</v>
      </c>
      <c r="AC11" s="18" t="n">
        <f aca="false">AC10/AC8</f>
        <v>3.33333333333333</v>
      </c>
      <c r="AD11" s="18" t="n">
        <f aca="false">AD10/AD8</f>
        <v>6.66666666666667</v>
      </c>
      <c r="AE11" s="18" t="n">
        <f aca="false">AE10/AE8</f>
        <v>16.6666666666667</v>
      </c>
      <c r="AF11" s="18" t="n">
        <f aca="false">AF10/AF8</f>
        <v>26.6666666666667</v>
      </c>
      <c r="AG11" s="135" t="n">
        <f aca="false">AG10/AG8</f>
        <v>33.3333333333333</v>
      </c>
      <c r="AH11" s="18" t="s">
        <v>510</v>
      </c>
      <c r="AI11" s="134" t="n">
        <f aca="false">AI10/AI8</f>
        <v>0.166666666666667</v>
      </c>
      <c r="AJ11" s="18" t="n">
        <f aca="false">AJ10/AJ8</f>
        <v>0.833333333333333</v>
      </c>
      <c r="AK11" s="18" t="n">
        <f aca="false">AK10/AK8</f>
        <v>1.66666666666667</v>
      </c>
      <c r="AL11" s="18" t="n">
        <f aca="false">AL10/AL8</f>
        <v>3.33333333333333</v>
      </c>
      <c r="AM11" s="18" t="n">
        <f aca="false">AM10/AM8</f>
        <v>8.33333333333333</v>
      </c>
      <c r="AN11" s="18" t="n">
        <f aca="false">AN10/AN8</f>
        <v>13.3333333333333</v>
      </c>
      <c r="AO11" s="135" t="n">
        <f aca="false">AO10/AO8</f>
        <v>16.6666666666667</v>
      </c>
      <c r="AP11" s="18" t="s">
        <v>510</v>
      </c>
      <c r="AQ11" s="134" t="n">
        <f aca="false">AQ10/AQ8</f>
        <v>0.333333333333333</v>
      </c>
      <c r="AR11" s="18" t="n">
        <f aca="false">AR10/AR8</f>
        <v>1.66666666666667</v>
      </c>
      <c r="AS11" s="18" t="n">
        <f aca="false">AS10/AS8</f>
        <v>3.33333333333333</v>
      </c>
      <c r="AT11" s="18" t="n">
        <f aca="false">AT10/AT8</f>
        <v>6.66666666666667</v>
      </c>
      <c r="AU11" s="18" t="n">
        <f aca="false">AU10/AU8</f>
        <v>16.6666666666667</v>
      </c>
      <c r="AV11" s="18" t="n">
        <f aca="false">AV10/AV8</f>
        <v>26.6666666666667</v>
      </c>
      <c r="AW11" s="135" t="n">
        <f aca="false">AW10/AW8</f>
        <v>33.3333333333333</v>
      </c>
    </row>
    <row r="12" customFormat="false" ht="14.6" hidden="false" customHeight="false" outlineLevel="0" collapsed="false">
      <c r="A12" s="0" t="s">
        <v>433</v>
      </c>
      <c r="B12" s="18" t="n">
        <f aca="false">B10/B9</f>
        <v>40</v>
      </c>
      <c r="C12" s="134" t="n">
        <f aca="false">C10/C9</f>
        <v>0.4</v>
      </c>
      <c r="D12" s="18" t="n">
        <f aca="false">D10/D9</f>
        <v>2</v>
      </c>
      <c r="E12" s="18" t="n">
        <f aca="false">E10/E9</f>
        <v>4</v>
      </c>
      <c r="F12" s="18" t="n">
        <f aca="false">F10/F9</f>
        <v>8</v>
      </c>
      <c r="G12" s="18" t="n">
        <f aca="false">G10/G9</f>
        <v>20</v>
      </c>
      <c r="H12" s="18" t="n">
        <f aca="false">H10/H9</f>
        <v>32</v>
      </c>
      <c r="I12" s="135" t="n">
        <f aca="false">I10/I9</f>
        <v>40</v>
      </c>
      <c r="J12" s="18" t="s">
        <v>511</v>
      </c>
      <c r="K12" s="134" t="n">
        <f aca="false">K10/K9</f>
        <v>0.4</v>
      </c>
      <c r="L12" s="18" t="n">
        <f aca="false">L10/L9</f>
        <v>2</v>
      </c>
      <c r="M12" s="18" t="n">
        <f aca="false">M10/M9</f>
        <v>4</v>
      </c>
      <c r="N12" s="18" t="n">
        <f aca="false">N10/N9</f>
        <v>8</v>
      </c>
      <c r="O12" s="18" t="n">
        <f aca="false">O10/O9</f>
        <v>20</v>
      </c>
      <c r="P12" s="18" t="n">
        <f aca="false">P10/P9</f>
        <v>32</v>
      </c>
      <c r="Q12" s="135" t="n">
        <f aca="false">Q10/Q9</f>
        <v>40</v>
      </c>
      <c r="R12" s="18" t="s">
        <v>511</v>
      </c>
      <c r="S12" s="134" t="n">
        <f aca="false">S10/S9</f>
        <v>0.4</v>
      </c>
      <c r="T12" s="18" t="n">
        <f aca="false">T10/T9</f>
        <v>2</v>
      </c>
      <c r="U12" s="18" t="n">
        <f aca="false">U10/U9</f>
        <v>4</v>
      </c>
      <c r="V12" s="18" t="n">
        <f aca="false">V10/V9</f>
        <v>8</v>
      </c>
      <c r="W12" s="18" t="n">
        <f aca="false">W10/W9</f>
        <v>20</v>
      </c>
      <c r="X12" s="18" t="n">
        <f aca="false">X10/X9</f>
        <v>32</v>
      </c>
      <c r="Y12" s="135" t="n">
        <f aca="false">Y10/Y9</f>
        <v>40</v>
      </c>
      <c r="Z12" s="18" t="s">
        <v>511</v>
      </c>
      <c r="AA12" s="134" t="n">
        <f aca="false">AA10/AA9</f>
        <v>0.4</v>
      </c>
      <c r="AB12" s="18" t="n">
        <f aca="false">AB10/AB9</f>
        <v>2</v>
      </c>
      <c r="AC12" s="18" t="n">
        <f aca="false">AC10/AC9</f>
        <v>4</v>
      </c>
      <c r="AD12" s="18" t="n">
        <f aca="false">AD10/AD9</f>
        <v>8</v>
      </c>
      <c r="AE12" s="18" t="n">
        <f aca="false">AE10/AE9</f>
        <v>20</v>
      </c>
      <c r="AF12" s="18" t="n">
        <f aca="false">AF10/AF9</f>
        <v>32</v>
      </c>
      <c r="AG12" s="135" t="n">
        <f aca="false">AG10/AG9</f>
        <v>40</v>
      </c>
      <c r="AH12" s="18" t="s">
        <v>511</v>
      </c>
      <c r="AI12" s="134" t="n">
        <f aca="false">AI10/AI9</f>
        <v>0.4</v>
      </c>
      <c r="AJ12" s="18" t="n">
        <f aca="false">AJ10/AJ9</f>
        <v>2</v>
      </c>
      <c r="AK12" s="18" t="n">
        <f aca="false">AK10/AK9</f>
        <v>4</v>
      </c>
      <c r="AL12" s="18" t="n">
        <f aca="false">AL10/AL9</f>
        <v>8</v>
      </c>
      <c r="AM12" s="18" t="n">
        <f aca="false">AM10/AM9</f>
        <v>20</v>
      </c>
      <c r="AN12" s="18" t="n">
        <f aca="false">AN10/AN9</f>
        <v>32</v>
      </c>
      <c r="AO12" s="135" t="n">
        <f aca="false">AO10/AO9</f>
        <v>40</v>
      </c>
      <c r="AP12" s="18" t="s">
        <v>511</v>
      </c>
      <c r="AQ12" s="134" t="n">
        <f aca="false">AQ10/AQ9</f>
        <v>0.4</v>
      </c>
      <c r="AR12" s="18" t="n">
        <f aca="false">AR10/AR9</f>
        <v>2</v>
      </c>
      <c r="AS12" s="18" t="n">
        <f aca="false">AS10/AS9</f>
        <v>4</v>
      </c>
      <c r="AT12" s="18" t="n">
        <f aca="false">AT10/AT9</f>
        <v>8</v>
      </c>
      <c r="AU12" s="18" t="n">
        <f aca="false">AU10/AU9</f>
        <v>20</v>
      </c>
      <c r="AV12" s="18" t="n">
        <f aca="false">AV10/AV9</f>
        <v>32</v>
      </c>
      <c r="AW12" s="135" t="n">
        <f aca="false">AW10/AW9</f>
        <v>40</v>
      </c>
    </row>
    <row r="13" customFormat="false" ht="14.6" hidden="false" customHeight="false" outlineLevel="0" collapsed="false">
      <c r="B13" s="18"/>
      <c r="C13" s="132"/>
      <c r="I13" s="133"/>
      <c r="K13" s="132"/>
      <c r="Q13" s="133"/>
      <c r="S13" s="132"/>
      <c r="Y13" s="133"/>
      <c r="AA13" s="132"/>
      <c r="AG13" s="133"/>
      <c r="AI13" s="132"/>
      <c r="AO13" s="133"/>
      <c r="AQ13" s="132"/>
      <c r="AW13" s="133"/>
    </row>
    <row r="14" customFormat="false" ht="14.6" hidden="false" customHeight="false" outlineLevel="0" collapsed="false">
      <c r="A14" s="127" t="s">
        <v>434</v>
      </c>
      <c r="B14" s="18"/>
      <c r="C14" s="132"/>
      <c r="I14" s="133"/>
      <c r="K14" s="132"/>
      <c r="Q14" s="133"/>
      <c r="S14" s="132"/>
      <c r="Y14" s="133"/>
      <c r="AA14" s="132"/>
      <c r="AG14" s="133"/>
      <c r="AI14" s="132"/>
      <c r="AO14" s="133"/>
      <c r="AQ14" s="132"/>
      <c r="AW14" s="133"/>
    </row>
    <row r="15" customFormat="false" ht="14.6" hidden="false" customHeight="false" outlineLevel="0" collapsed="false">
      <c r="A15" s="0" t="s">
        <v>435</v>
      </c>
      <c r="B15" s="18" t="n">
        <f aca="false">B9/(B8)</f>
        <v>0.416666666666667</v>
      </c>
      <c r="C15" s="134" t="n">
        <f aca="false">C9/(C8)</f>
        <v>0.694444444444444</v>
      </c>
      <c r="D15" s="18" t="n">
        <f aca="false">D9/(D8)</f>
        <v>0.694444444444444</v>
      </c>
      <c r="E15" s="18" t="n">
        <f aca="false">E9/(E8)</f>
        <v>0.694444444444444</v>
      </c>
      <c r="F15" s="18" t="n">
        <f aca="false">F9/(F8)</f>
        <v>0.694444444444444</v>
      </c>
      <c r="G15" s="18" t="n">
        <f aca="false">G9/(G8)</f>
        <v>0.694444444444444</v>
      </c>
      <c r="H15" s="18" t="n">
        <f aca="false">H9/(H8)</f>
        <v>0.694444444444444</v>
      </c>
      <c r="I15" s="135" t="n">
        <f aca="false">I9/(I8)</f>
        <v>0.694444444444444</v>
      </c>
      <c r="J15" s="18" t="s">
        <v>512</v>
      </c>
      <c r="K15" s="134" t="n">
        <f aca="false">K9/(K8)</f>
        <v>0.416666666666667</v>
      </c>
      <c r="L15" s="18" t="n">
        <f aca="false">L9/(L8)</f>
        <v>0.416666666666667</v>
      </c>
      <c r="M15" s="18" t="n">
        <f aca="false">M9/(M8)</f>
        <v>0.416666666666667</v>
      </c>
      <c r="N15" s="18" t="n">
        <f aca="false">N9/(N8)</f>
        <v>0.416666666666667</v>
      </c>
      <c r="O15" s="18" t="n">
        <f aca="false">O9/(O8)</f>
        <v>0.416666666666667</v>
      </c>
      <c r="P15" s="18" t="n">
        <f aca="false">P9/(P8)</f>
        <v>0.416666666666667</v>
      </c>
      <c r="Q15" s="135" t="n">
        <f aca="false">Q9/(Q8)</f>
        <v>0.416666666666667</v>
      </c>
      <c r="R15" s="18" t="s">
        <v>512</v>
      </c>
      <c r="S15" s="134" t="n">
        <f aca="false">S9/(S8)</f>
        <v>0.208333333333333</v>
      </c>
      <c r="T15" s="18" t="n">
        <f aca="false">T9/(T8)</f>
        <v>0.208333333333333</v>
      </c>
      <c r="U15" s="18" t="n">
        <f aca="false">U9/(U8)</f>
        <v>0.208333333333333</v>
      </c>
      <c r="V15" s="18" t="n">
        <f aca="false">V9/(V8)</f>
        <v>0.208333333333333</v>
      </c>
      <c r="W15" s="18" t="n">
        <f aca="false">W9/(W8)</f>
        <v>0.208333333333333</v>
      </c>
      <c r="X15" s="18" t="n">
        <f aca="false">X9/(X8)</f>
        <v>0.208333333333333</v>
      </c>
      <c r="Y15" s="135" t="n">
        <f aca="false">Y9/(Y8)</f>
        <v>0.208333333333333</v>
      </c>
      <c r="Z15" s="18" t="s">
        <v>512</v>
      </c>
      <c r="AA15" s="134" t="n">
        <f aca="false">AA9/(AA8)</f>
        <v>0.833333333333333</v>
      </c>
      <c r="AB15" s="18" t="n">
        <f aca="false">AB9/(AB8)</f>
        <v>0.833333333333333</v>
      </c>
      <c r="AC15" s="18" t="n">
        <f aca="false">AC9/(AC8)</f>
        <v>0.833333333333333</v>
      </c>
      <c r="AD15" s="18" t="n">
        <f aca="false">AD9/(AD8)</f>
        <v>0.833333333333333</v>
      </c>
      <c r="AE15" s="18" t="n">
        <f aca="false">AE9/(AE8)</f>
        <v>0.833333333333333</v>
      </c>
      <c r="AF15" s="18" t="n">
        <f aca="false">AF9/(AF8)</f>
        <v>0.833333333333333</v>
      </c>
      <c r="AG15" s="135" t="n">
        <f aca="false">AG9/(AG8)</f>
        <v>0.833333333333333</v>
      </c>
      <c r="AH15" s="18" t="s">
        <v>512</v>
      </c>
      <c r="AI15" s="134" t="n">
        <f aca="false">AI9/(AI8)</f>
        <v>0.416666666666667</v>
      </c>
      <c r="AJ15" s="18" t="n">
        <f aca="false">AJ9/(AJ8)</f>
        <v>0.416666666666667</v>
      </c>
      <c r="AK15" s="18" t="n">
        <f aca="false">AK9/(AK8)</f>
        <v>0.416666666666667</v>
      </c>
      <c r="AL15" s="18" t="n">
        <f aca="false">AL9/(AL8)</f>
        <v>0.416666666666667</v>
      </c>
      <c r="AM15" s="18" t="n">
        <f aca="false">AM9/(AM8)</f>
        <v>0.416666666666667</v>
      </c>
      <c r="AN15" s="18" t="n">
        <f aca="false">AN9/(AN8)</f>
        <v>0.416666666666667</v>
      </c>
      <c r="AO15" s="135" t="n">
        <f aca="false">AO9/(AO8)</f>
        <v>0.416666666666667</v>
      </c>
      <c r="AP15" s="18" t="s">
        <v>512</v>
      </c>
      <c r="AQ15" s="134" t="n">
        <f aca="false">AQ9/(AQ8)</f>
        <v>0.833333333333333</v>
      </c>
      <c r="AR15" s="18" t="n">
        <f aca="false">AR9/(AR8)</f>
        <v>0.833333333333333</v>
      </c>
      <c r="AS15" s="18" t="n">
        <f aca="false">AS9/(AS8)</f>
        <v>0.833333333333333</v>
      </c>
      <c r="AT15" s="18" t="n">
        <f aca="false">AT9/(AT8)</f>
        <v>0.833333333333333</v>
      </c>
      <c r="AU15" s="18" t="n">
        <f aca="false">AU9/(AU8)</f>
        <v>0.833333333333333</v>
      </c>
      <c r="AV15" s="18" t="n">
        <f aca="false">AV9/(AV8)</f>
        <v>0.833333333333333</v>
      </c>
      <c r="AW15" s="135" t="n">
        <f aca="false">AW9/(AW8)</f>
        <v>0.833333333333333</v>
      </c>
    </row>
    <row r="16" customFormat="false" ht="14.6" hidden="false" customHeight="false" outlineLevel="0" collapsed="false">
      <c r="A16" s="0" t="s">
        <v>436</v>
      </c>
      <c r="B16" s="18" t="n">
        <v>20</v>
      </c>
      <c r="C16" s="132" t="n">
        <f aca="false">$B16</f>
        <v>20</v>
      </c>
      <c r="D16" s="0" t="n">
        <f aca="false">C16</f>
        <v>20</v>
      </c>
      <c r="E16" s="0" t="n">
        <f aca="false">D16</f>
        <v>20</v>
      </c>
      <c r="F16" s="0" t="n">
        <f aca="false">E16</f>
        <v>20</v>
      </c>
      <c r="G16" s="0" t="n">
        <f aca="false">F16</f>
        <v>20</v>
      </c>
      <c r="H16" s="0" t="n">
        <f aca="false">G16</f>
        <v>20</v>
      </c>
      <c r="I16" s="133" t="n">
        <f aca="false">H16</f>
        <v>20</v>
      </c>
      <c r="J16" s="0" t="s">
        <v>513</v>
      </c>
      <c r="K16" s="132" t="n">
        <f aca="false">$B16</f>
        <v>20</v>
      </c>
      <c r="L16" s="0" t="n">
        <f aca="false">K16</f>
        <v>20</v>
      </c>
      <c r="M16" s="0" t="n">
        <f aca="false">L16</f>
        <v>20</v>
      </c>
      <c r="N16" s="0" t="n">
        <f aca="false">M16</f>
        <v>20</v>
      </c>
      <c r="O16" s="0" t="n">
        <f aca="false">N16</f>
        <v>20</v>
      </c>
      <c r="P16" s="0" t="n">
        <f aca="false">O16</f>
        <v>20</v>
      </c>
      <c r="Q16" s="133" t="n">
        <f aca="false">P16</f>
        <v>20</v>
      </c>
      <c r="R16" s="0" t="s">
        <v>513</v>
      </c>
      <c r="S16" s="132" t="n">
        <f aca="false">$B16</f>
        <v>20</v>
      </c>
      <c r="T16" s="0" t="n">
        <f aca="false">S16</f>
        <v>20</v>
      </c>
      <c r="U16" s="0" t="n">
        <f aca="false">T16</f>
        <v>20</v>
      </c>
      <c r="V16" s="0" t="n">
        <f aca="false">U16</f>
        <v>20</v>
      </c>
      <c r="W16" s="0" t="n">
        <f aca="false">V16</f>
        <v>20</v>
      </c>
      <c r="X16" s="0" t="n">
        <f aca="false">W16</f>
        <v>20</v>
      </c>
      <c r="Y16" s="133" t="n">
        <f aca="false">X16</f>
        <v>20</v>
      </c>
      <c r="Z16" s="0" t="s">
        <v>513</v>
      </c>
      <c r="AA16" s="132" t="n">
        <f aca="false">$B16</f>
        <v>20</v>
      </c>
      <c r="AB16" s="0" t="n">
        <f aca="false">AA16</f>
        <v>20</v>
      </c>
      <c r="AC16" s="0" t="n">
        <f aca="false">AB16</f>
        <v>20</v>
      </c>
      <c r="AD16" s="0" t="n">
        <f aca="false">AC16</f>
        <v>20</v>
      </c>
      <c r="AE16" s="0" t="n">
        <f aca="false">AD16</f>
        <v>20</v>
      </c>
      <c r="AF16" s="0" t="n">
        <f aca="false">AE16</f>
        <v>20</v>
      </c>
      <c r="AG16" s="133" t="n">
        <f aca="false">AF16</f>
        <v>20</v>
      </c>
      <c r="AH16" s="0" t="s">
        <v>513</v>
      </c>
      <c r="AI16" s="132" t="n">
        <f aca="false">$B16</f>
        <v>20</v>
      </c>
      <c r="AJ16" s="0" t="n">
        <f aca="false">AI16</f>
        <v>20</v>
      </c>
      <c r="AK16" s="0" t="n">
        <f aca="false">AJ16</f>
        <v>20</v>
      </c>
      <c r="AL16" s="0" t="n">
        <f aca="false">AK16</f>
        <v>20</v>
      </c>
      <c r="AM16" s="0" t="n">
        <f aca="false">AL16</f>
        <v>20</v>
      </c>
      <c r="AN16" s="0" t="n">
        <f aca="false">AM16</f>
        <v>20</v>
      </c>
      <c r="AO16" s="133" t="n">
        <f aca="false">AN16</f>
        <v>20</v>
      </c>
      <c r="AP16" s="0" t="s">
        <v>513</v>
      </c>
      <c r="AQ16" s="132" t="n">
        <f aca="false">$B16</f>
        <v>20</v>
      </c>
      <c r="AR16" s="0" t="n">
        <f aca="false">AQ16</f>
        <v>20</v>
      </c>
      <c r="AS16" s="0" t="n">
        <f aca="false">AR16</f>
        <v>20</v>
      </c>
      <c r="AT16" s="0" t="n">
        <f aca="false">AS16</f>
        <v>20</v>
      </c>
      <c r="AU16" s="0" t="n">
        <f aca="false">AT16</f>
        <v>20</v>
      </c>
      <c r="AV16" s="0" t="n">
        <f aca="false">AU16</f>
        <v>20</v>
      </c>
      <c r="AW16" s="133" t="n">
        <f aca="false">AV16</f>
        <v>20</v>
      </c>
    </row>
    <row r="17" customFormat="false" ht="14.6" hidden="false" customHeight="false" outlineLevel="0" collapsed="false">
      <c r="A17" s="0" t="s">
        <v>534</v>
      </c>
      <c r="B17" s="61" t="n">
        <f aca="false">1000000/B16</f>
        <v>50000</v>
      </c>
      <c r="C17" s="61" t="n">
        <f aca="false">1000000/C16</f>
        <v>50000</v>
      </c>
      <c r="D17" s="61" t="n">
        <f aca="false">1000000/D16</f>
        <v>50000</v>
      </c>
      <c r="E17" s="61" t="n">
        <f aca="false">1000000/E16</f>
        <v>50000</v>
      </c>
      <c r="F17" s="61" t="n">
        <f aca="false">1000000/F16</f>
        <v>50000</v>
      </c>
      <c r="G17" s="61" t="n">
        <f aca="false">1000000/G16</f>
        <v>50000</v>
      </c>
      <c r="H17" s="61" t="n">
        <f aca="false">1000000/H16</f>
        <v>50000</v>
      </c>
      <c r="I17" s="61" t="n">
        <f aca="false">1000000/I16</f>
        <v>50000</v>
      </c>
      <c r="K17" s="61" t="n">
        <f aca="false">1000000/K16</f>
        <v>50000</v>
      </c>
      <c r="L17" s="61" t="n">
        <f aca="false">1000000/L16</f>
        <v>50000</v>
      </c>
      <c r="M17" s="61" t="n">
        <f aca="false">1000000/M16</f>
        <v>50000</v>
      </c>
      <c r="N17" s="61" t="n">
        <f aca="false">1000000/N16</f>
        <v>50000</v>
      </c>
      <c r="O17" s="61" t="n">
        <f aca="false">1000000/O16</f>
        <v>50000</v>
      </c>
      <c r="P17" s="61" t="n">
        <f aca="false">1000000/P16</f>
        <v>50000</v>
      </c>
      <c r="Q17" s="61" t="n">
        <f aca="false">1000000/Q16</f>
        <v>50000</v>
      </c>
      <c r="S17" s="61" t="n">
        <f aca="false">1000000/S16</f>
        <v>50000</v>
      </c>
      <c r="T17" s="61" t="n">
        <f aca="false">1000000/T16</f>
        <v>50000</v>
      </c>
      <c r="U17" s="61" t="n">
        <f aca="false">1000000/U16</f>
        <v>50000</v>
      </c>
      <c r="V17" s="61" t="n">
        <f aca="false">1000000/V16</f>
        <v>50000</v>
      </c>
      <c r="W17" s="61" t="n">
        <f aca="false">1000000/W16</f>
        <v>50000</v>
      </c>
      <c r="X17" s="61" t="n">
        <f aca="false">1000000/X16</f>
        <v>50000</v>
      </c>
      <c r="Y17" s="61" t="n">
        <f aca="false">1000000/Y16</f>
        <v>50000</v>
      </c>
      <c r="AA17" s="61" t="n">
        <f aca="false">1000000/AA16</f>
        <v>50000</v>
      </c>
      <c r="AB17" s="61" t="n">
        <f aca="false">1000000/AB16</f>
        <v>50000</v>
      </c>
      <c r="AC17" s="61" t="n">
        <f aca="false">1000000/AC16</f>
        <v>50000</v>
      </c>
      <c r="AD17" s="61" t="n">
        <f aca="false">1000000/AD16</f>
        <v>50000</v>
      </c>
      <c r="AE17" s="61" t="n">
        <f aca="false">1000000/AE16</f>
        <v>50000</v>
      </c>
      <c r="AF17" s="61" t="n">
        <f aca="false">1000000/AF16</f>
        <v>50000</v>
      </c>
      <c r="AG17" s="61" t="n">
        <f aca="false">1000000/AG16</f>
        <v>50000</v>
      </c>
      <c r="AI17" s="61" t="n">
        <f aca="false">1000000/AI16</f>
        <v>50000</v>
      </c>
      <c r="AJ17" s="61" t="n">
        <f aca="false">1000000/AJ16</f>
        <v>50000</v>
      </c>
      <c r="AK17" s="61" t="n">
        <f aca="false">1000000/AK16</f>
        <v>50000</v>
      </c>
      <c r="AL17" s="61" t="n">
        <f aca="false">1000000/AL16</f>
        <v>50000</v>
      </c>
      <c r="AM17" s="61" t="n">
        <f aca="false">1000000/AM16</f>
        <v>50000</v>
      </c>
      <c r="AN17" s="61" t="n">
        <f aca="false">1000000/AN16</f>
        <v>50000</v>
      </c>
      <c r="AO17" s="61" t="n">
        <f aca="false">1000000/AO16</f>
        <v>50000</v>
      </c>
      <c r="AQ17" s="61" t="n">
        <f aca="false">1000000/AQ16</f>
        <v>50000</v>
      </c>
      <c r="AR17" s="61" t="n">
        <f aca="false">1000000/AR16</f>
        <v>50000</v>
      </c>
      <c r="AS17" s="61" t="n">
        <f aca="false">1000000/AS16</f>
        <v>50000</v>
      </c>
      <c r="AT17" s="61" t="n">
        <f aca="false">1000000/AT16</f>
        <v>50000</v>
      </c>
      <c r="AU17" s="61" t="n">
        <f aca="false">1000000/AU16</f>
        <v>50000</v>
      </c>
      <c r="AV17" s="61" t="n">
        <f aca="false">1000000/AV16</f>
        <v>50000</v>
      </c>
      <c r="AW17" s="61" t="n">
        <f aca="false">1000000/AW16</f>
        <v>50000</v>
      </c>
    </row>
    <row r="18" customFormat="false" ht="14.6" hidden="false" customHeight="false" outlineLevel="0" collapsed="false">
      <c r="A18" s="0" t="s">
        <v>286</v>
      </c>
      <c r="B18" s="0" t="n">
        <v>12</v>
      </c>
      <c r="C18" s="132" t="n">
        <f aca="false">$B18</f>
        <v>12</v>
      </c>
      <c r="D18" s="0" t="n">
        <f aca="false">C18</f>
        <v>12</v>
      </c>
      <c r="E18" s="0" t="n">
        <f aca="false">D18</f>
        <v>12</v>
      </c>
      <c r="F18" s="0" t="n">
        <f aca="false">E18</f>
        <v>12</v>
      </c>
      <c r="G18" s="0" t="n">
        <f aca="false">F18</f>
        <v>12</v>
      </c>
      <c r="H18" s="0" t="n">
        <f aca="false">G18</f>
        <v>12</v>
      </c>
      <c r="I18" s="133" t="n">
        <f aca="false">H18</f>
        <v>12</v>
      </c>
      <c r="K18" s="132" t="n">
        <f aca="false">$B18</f>
        <v>12</v>
      </c>
      <c r="L18" s="0" t="n">
        <f aca="false">K18</f>
        <v>12</v>
      </c>
      <c r="M18" s="0" t="n">
        <f aca="false">L18</f>
        <v>12</v>
      </c>
      <c r="N18" s="0" t="n">
        <f aca="false">M18</f>
        <v>12</v>
      </c>
      <c r="O18" s="0" t="n">
        <f aca="false">N18</f>
        <v>12</v>
      </c>
      <c r="P18" s="0" t="n">
        <f aca="false">O18</f>
        <v>12</v>
      </c>
      <c r="Q18" s="133" t="n">
        <f aca="false">P18</f>
        <v>12</v>
      </c>
      <c r="S18" s="132" t="n">
        <f aca="false">$B18</f>
        <v>12</v>
      </c>
      <c r="T18" s="0" t="n">
        <f aca="false">S18</f>
        <v>12</v>
      </c>
      <c r="U18" s="0" t="n">
        <f aca="false">T18</f>
        <v>12</v>
      </c>
      <c r="V18" s="0" t="n">
        <f aca="false">U18</f>
        <v>12</v>
      </c>
      <c r="W18" s="0" t="n">
        <f aca="false">V18</f>
        <v>12</v>
      </c>
      <c r="X18" s="0" t="n">
        <f aca="false">W18</f>
        <v>12</v>
      </c>
      <c r="Y18" s="133" t="n">
        <f aca="false">X18</f>
        <v>12</v>
      </c>
      <c r="AA18" s="132" t="n">
        <f aca="false">$B18</f>
        <v>12</v>
      </c>
      <c r="AB18" s="0" t="n">
        <f aca="false">AA18</f>
        <v>12</v>
      </c>
      <c r="AC18" s="0" t="n">
        <f aca="false">AB18</f>
        <v>12</v>
      </c>
      <c r="AD18" s="0" t="n">
        <f aca="false">AC18</f>
        <v>12</v>
      </c>
      <c r="AE18" s="0" t="n">
        <f aca="false">AD18</f>
        <v>12</v>
      </c>
      <c r="AF18" s="0" t="n">
        <f aca="false">AE18</f>
        <v>12</v>
      </c>
      <c r="AG18" s="133" t="n">
        <f aca="false">AF18</f>
        <v>12</v>
      </c>
      <c r="AI18" s="132" t="n">
        <f aca="false">$B18</f>
        <v>12</v>
      </c>
      <c r="AJ18" s="0" t="n">
        <f aca="false">AI18</f>
        <v>12</v>
      </c>
      <c r="AK18" s="0" t="n">
        <f aca="false">AJ18</f>
        <v>12</v>
      </c>
      <c r="AL18" s="0" t="n">
        <f aca="false">AK18</f>
        <v>12</v>
      </c>
      <c r="AM18" s="0" t="n">
        <f aca="false">AL18</f>
        <v>12</v>
      </c>
      <c r="AN18" s="0" t="n">
        <f aca="false">AM18</f>
        <v>12</v>
      </c>
      <c r="AO18" s="133" t="n">
        <f aca="false">AN18</f>
        <v>12</v>
      </c>
      <c r="AQ18" s="132" t="n">
        <f aca="false">$B18</f>
        <v>12</v>
      </c>
      <c r="AR18" s="0" t="n">
        <f aca="false">AQ18</f>
        <v>12</v>
      </c>
      <c r="AS18" s="0" t="n">
        <f aca="false">AR18</f>
        <v>12</v>
      </c>
      <c r="AT18" s="0" t="n">
        <f aca="false">AS18</f>
        <v>12</v>
      </c>
      <c r="AU18" s="0" t="n">
        <f aca="false">AT18</f>
        <v>12</v>
      </c>
      <c r="AV18" s="0" t="n">
        <f aca="false">AU18</f>
        <v>12</v>
      </c>
      <c r="AW18" s="133" t="n">
        <f aca="false">AV18</f>
        <v>12</v>
      </c>
    </row>
    <row r="19" customFormat="false" ht="14.6" hidden="false" customHeight="false" outlineLevel="0" collapsed="false">
      <c r="C19" s="132"/>
      <c r="I19" s="133"/>
      <c r="K19" s="132"/>
      <c r="Q19" s="133"/>
      <c r="S19" s="132"/>
      <c r="Y19" s="133"/>
      <c r="AA19" s="132"/>
      <c r="AG19" s="133"/>
      <c r="AI19" s="132"/>
      <c r="AO19" s="133"/>
      <c r="AQ19" s="132"/>
      <c r="AW19" s="133"/>
    </row>
    <row r="20" customFormat="false" ht="14.6" hidden="false" customHeight="false" outlineLevel="0" collapsed="false">
      <c r="A20" s="127" t="s">
        <v>437</v>
      </c>
      <c r="C20" s="132"/>
      <c r="I20" s="133"/>
      <c r="K20" s="132"/>
      <c r="Q20" s="133"/>
      <c r="S20" s="132"/>
      <c r="Y20" s="133"/>
      <c r="AA20" s="132"/>
      <c r="AG20" s="133"/>
      <c r="AI20" s="132"/>
      <c r="AO20" s="133"/>
      <c r="AQ20" s="132"/>
      <c r="AW20" s="133"/>
    </row>
    <row r="21" customFormat="false" ht="14.6" hidden="false" customHeight="false" outlineLevel="0" collapsed="false">
      <c r="A21" s="0" t="s">
        <v>142</v>
      </c>
      <c r="B21" s="0" t="s">
        <v>535</v>
      </c>
      <c r="C21" s="132" t="str">
        <f aca="false">$B21</f>
        <v>T130-26 * 2</v>
      </c>
      <c r="I21" s="133"/>
      <c r="K21" s="132" t="str">
        <f aca="false">$B21</f>
        <v>T130-26 * 2</v>
      </c>
      <c r="Q21" s="133"/>
      <c r="S21" s="132" t="str">
        <f aca="false">$B21</f>
        <v>T130-26 * 2</v>
      </c>
      <c r="Y21" s="133"/>
      <c r="AA21" s="132" t="str">
        <f aca="false">$B21</f>
        <v>T130-26 * 2</v>
      </c>
      <c r="AG21" s="133"/>
      <c r="AI21" s="132" t="str">
        <f aca="false">$B21</f>
        <v>T130-26 * 2</v>
      </c>
      <c r="AO21" s="133"/>
      <c r="AQ21" s="132" t="str">
        <f aca="false">$B21</f>
        <v>T130-26 * 2</v>
      </c>
      <c r="AW21" s="133"/>
    </row>
    <row r="22" customFormat="false" ht="14.6" hidden="false" customHeight="false" outlineLevel="0" collapsed="false">
      <c r="A22" s="0" t="s">
        <v>438</v>
      </c>
      <c r="B22" s="0" t="n">
        <v>12</v>
      </c>
      <c r="C22" s="132" t="n">
        <f aca="false">$B22</f>
        <v>12</v>
      </c>
      <c r="D22" s="0" t="n">
        <f aca="false">C22</f>
        <v>12</v>
      </c>
      <c r="E22" s="0" t="n">
        <f aca="false">D22</f>
        <v>12</v>
      </c>
      <c r="F22" s="0" t="n">
        <f aca="false">E22</f>
        <v>12</v>
      </c>
      <c r="G22" s="0" t="n">
        <f aca="false">F22</f>
        <v>12</v>
      </c>
      <c r="H22" s="0" t="n">
        <f aca="false">G22</f>
        <v>12</v>
      </c>
      <c r="I22" s="133" t="n">
        <f aca="false">H22</f>
        <v>12</v>
      </c>
      <c r="K22" s="132" t="n">
        <f aca="false">$B22</f>
        <v>12</v>
      </c>
      <c r="L22" s="0" t="n">
        <f aca="false">K22</f>
        <v>12</v>
      </c>
      <c r="M22" s="0" t="n">
        <f aca="false">L22</f>
        <v>12</v>
      </c>
      <c r="N22" s="0" t="n">
        <f aca="false">M22</f>
        <v>12</v>
      </c>
      <c r="O22" s="0" t="n">
        <f aca="false">N22</f>
        <v>12</v>
      </c>
      <c r="P22" s="0" t="n">
        <f aca="false">O22</f>
        <v>12</v>
      </c>
      <c r="Q22" s="133" t="n">
        <f aca="false">P22</f>
        <v>12</v>
      </c>
      <c r="S22" s="132" t="n">
        <f aca="false">$B22</f>
        <v>12</v>
      </c>
      <c r="T22" s="0" t="n">
        <f aca="false">S22</f>
        <v>12</v>
      </c>
      <c r="U22" s="0" t="n">
        <f aca="false">T22</f>
        <v>12</v>
      </c>
      <c r="V22" s="0" t="n">
        <f aca="false">U22</f>
        <v>12</v>
      </c>
      <c r="W22" s="0" t="n">
        <f aca="false">V22</f>
        <v>12</v>
      </c>
      <c r="X22" s="0" t="n">
        <f aca="false">W22</f>
        <v>12</v>
      </c>
      <c r="Y22" s="133" t="n">
        <f aca="false">X22</f>
        <v>12</v>
      </c>
      <c r="AA22" s="132" t="n">
        <f aca="false">$B22</f>
        <v>12</v>
      </c>
      <c r="AB22" s="0" t="n">
        <f aca="false">AA22</f>
        <v>12</v>
      </c>
      <c r="AC22" s="0" t="n">
        <f aca="false">AB22</f>
        <v>12</v>
      </c>
      <c r="AD22" s="0" t="n">
        <f aca="false">AC22</f>
        <v>12</v>
      </c>
      <c r="AE22" s="0" t="n">
        <f aca="false">AD22</f>
        <v>12</v>
      </c>
      <c r="AF22" s="0" t="n">
        <f aca="false">AE22</f>
        <v>12</v>
      </c>
      <c r="AG22" s="133" t="n">
        <f aca="false">AF22</f>
        <v>12</v>
      </c>
      <c r="AI22" s="132" t="n">
        <f aca="false">$B22</f>
        <v>12</v>
      </c>
      <c r="AJ22" s="0" t="n">
        <f aca="false">AI22</f>
        <v>12</v>
      </c>
      <c r="AK22" s="0" t="n">
        <f aca="false">AJ22</f>
        <v>12</v>
      </c>
      <c r="AL22" s="0" t="n">
        <f aca="false">AK22</f>
        <v>12</v>
      </c>
      <c r="AM22" s="0" t="n">
        <f aca="false">AL22</f>
        <v>12</v>
      </c>
      <c r="AN22" s="0" t="n">
        <f aca="false">AM22</f>
        <v>12</v>
      </c>
      <c r="AO22" s="133" t="n">
        <f aca="false">AN22</f>
        <v>12</v>
      </c>
      <c r="AQ22" s="132" t="n">
        <f aca="false">$B22</f>
        <v>12</v>
      </c>
      <c r="AR22" s="0" t="n">
        <f aca="false">AQ22</f>
        <v>12</v>
      </c>
      <c r="AS22" s="0" t="n">
        <f aca="false">AR22</f>
        <v>12</v>
      </c>
      <c r="AT22" s="0" t="n">
        <f aca="false">AS22</f>
        <v>12</v>
      </c>
      <c r="AU22" s="0" t="n">
        <f aca="false">AT22</f>
        <v>12</v>
      </c>
      <c r="AV22" s="0" t="n">
        <f aca="false">AU22</f>
        <v>12</v>
      </c>
      <c r="AW22" s="133" t="n">
        <f aca="false">AV22</f>
        <v>12</v>
      </c>
    </row>
    <row r="23" customFormat="false" ht="14.6" hidden="false" customHeight="false" outlineLevel="0" collapsed="false">
      <c r="A23" s="0" t="s">
        <v>439</v>
      </c>
      <c r="B23" s="0" t="n">
        <v>2.053</v>
      </c>
      <c r="C23" s="132" t="n">
        <f aca="false">$B23</f>
        <v>2.053</v>
      </c>
      <c r="D23" s="0" t="n">
        <f aca="false">C23</f>
        <v>2.053</v>
      </c>
      <c r="E23" s="0" t="n">
        <f aca="false">D23</f>
        <v>2.053</v>
      </c>
      <c r="F23" s="0" t="n">
        <f aca="false">E23</f>
        <v>2.053</v>
      </c>
      <c r="G23" s="0" t="n">
        <f aca="false">F23</f>
        <v>2.053</v>
      </c>
      <c r="H23" s="0" t="n">
        <f aca="false">G23</f>
        <v>2.053</v>
      </c>
      <c r="I23" s="133" t="n">
        <f aca="false">H23</f>
        <v>2.053</v>
      </c>
      <c r="K23" s="132" t="n">
        <f aca="false">$B23</f>
        <v>2.053</v>
      </c>
      <c r="L23" s="0" t="n">
        <f aca="false">K23</f>
        <v>2.053</v>
      </c>
      <c r="M23" s="0" t="n">
        <f aca="false">L23</f>
        <v>2.053</v>
      </c>
      <c r="N23" s="0" t="n">
        <f aca="false">M23</f>
        <v>2.053</v>
      </c>
      <c r="O23" s="0" t="n">
        <f aca="false">N23</f>
        <v>2.053</v>
      </c>
      <c r="P23" s="0" t="n">
        <f aca="false">O23</f>
        <v>2.053</v>
      </c>
      <c r="Q23" s="133" t="n">
        <f aca="false">P23</f>
        <v>2.053</v>
      </c>
      <c r="S23" s="132" t="n">
        <f aca="false">$B23</f>
        <v>2.053</v>
      </c>
      <c r="T23" s="0" t="n">
        <f aca="false">S23</f>
        <v>2.053</v>
      </c>
      <c r="U23" s="0" t="n">
        <f aca="false">T23</f>
        <v>2.053</v>
      </c>
      <c r="V23" s="0" t="n">
        <f aca="false">U23</f>
        <v>2.053</v>
      </c>
      <c r="W23" s="0" t="n">
        <f aca="false">V23</f>
        <v>2.053</v>
      </c>
      <c r="X23" s="0" t="n">
        <f aca="false">W23</f>
        <v>2.053</v>
      </c>
      <c r="Y23" s="133" t="n">
        <f aca="false">X23</f>
        <v>2.053</v>
      </c>
      <c r="AA23" s="132" t="n">
        <f aca="false">$B23</f>
        <v>2.053</v>
      </c>
      <c r="AB23" s="0" t="n">
        <f aca="false">AA23</f>
        <v>2.053</v>
      </c>
      <c r="AC23" s="0" t="n">
        <f aca="false">AB23</f>
        <v>2.053</v>
      </c>
      <c r="AD23" s="0" t="n">
        <f aca="false">AC23</f>
        <v>2.053</v>
      </c>
      <c r="AE23" s="0" t="n">
        <f aca="false">AD23</f>
        <v>2.053</v>
      </c>
      <c r="AF23" s="0" t="n">
        <f aca="false">AE23</f>
        <v>2.053</v>
      </c>
      <c r="AG23" s="133" t="n">
        <f aca="false">AF23</f>
        <v>2.053</v>
      </c>
      <c r="AI23" s="132" t="n">
        <f aca="false">$B23</f>
        <v>2.053</v>
      </c>
      <c r="AJ23" s="0" t="n">
        <f aca="false">AI23</f>
        <v>2.053</v>
      </c>
      <c r="AK23" s="0" t="n">
        <f aca="false">AJ23</f>
        <v>2.053</v>
      </c>
      <c r="AL23" s="0" t="n">
        <f aca="false">AK23</f>
        <v>2.053</v>
      </c>
      <c r="AM23" s="0" t="n">
        <f aca="false">AL23</f>
        <v>2.053</v>
      </c>
      <c r="AN23" s="0" t="n">
        <f aca="false">AM23</f>
        <v>2.053</v>
      </c>
      <c r="AO23" s="133" t="n">
        <f aca="false">AN23</f>
        <v>2.053</v>
      </c>
      <c r="AQ23" s="132" t="n">
        <f aca="false">$B23</f>
        <v>2.053</v>
      </c>
      <c r="AR23" s="0" t="n">
        <f aca="false">AQ23</f>
        <v>2.053</v>
      </c>
      <c r="AS23" s="0" t="n">
        <f aca="false">AR23</f>
        <v>2.053</v>
      </c>
      <c r="AT23" s="0" t="n">
        <f aca="false">AS23</f>
        <v>2.053</v>
      </c>
      <c r="AU23" s="0" t="n">
        <f aca="false">AT23</f>
        <v>2.053</v>
      </c>
      <c r="AV23" s="0" t="n">
        <f aca="false">AU23</f>
        <v>2.053</v>
      </c>
      <c r="AW23" s="133" t="n">
        <f aca="false">AV23</f>
        <v>2.053</v>
      </c>
    </row>
    <row r="24" customFormat="false" ht="14.6" hidden="false" customHeight="false" outlineLevel="0" collapsed="false">
      <c r="A24" s="0" t="s">
        <v>440</v>
      </c>
      <c r="B24" s="8" t="n">
        <f aca="false">PI()/4*B23^2</f>
        <v>3.31030324767104</v>
      </c>
      <c r="C24" s="132" t="n">
        <f aca="false">$B24</f>
        <v>3.31030324767104</v>
      </c>
      <c r="D24" s="0" t="n">
        <f aca="false">C24</f>
        <v>3.31030324767104</v>
      </c>
      <c r="E24" s="0" t="n">
        <f aca="false">D24</f>
        <v>3.31030324767104</v>
      </c>
      <c r="F24" s="0" t="n">
        <f aca="false">E24</f>
        <v>3.31030324767104</v>
      </c>
      <c r="G24" s="0" t="n">
        <f aca="false">F24</f>
        <v>3.31030324767104</v>
      </c>
      <c r="H24" s="0" t="n">
        <f aca="false">G24</f>
        <v>3.31030324767104</v>
      </c>
      <c r="I24" s="133" t="n">
        <f aca="false">H24</f>
        <v>3.31030324767104</v>
      </c>
      <c r="K24" s="132" t="n">
        <f aca="false">$B24</f>
        <v>3.31030324767104</v>
      </c>
      <c r="L24" s="0" t="n">
        <f aca="false">K24</f>
        <v>3.31030324767104</v>
      </c>
      <c r="M24" s="0" t="n">
        <f aca="false">L24</f>
        <v>3.31030324767104</v>
      </c>
      <c r="N24" s="0" t="n">
        <f aca="false">M24</f>
        <v>3.31030324767104</v>
      </c>
      <c r="O24" s="0" t="n">
        <f aca="false">N24</f>
        <v>3.31030324767104</v>
      </c>
      <c r="P24" s="0" t="n">
        <f aca="false">O24</f>
        <v>3.31030324767104</v>
      </c>
      <c r="Q24" s="133" t="n">
        <f aca="false">P24</f>
        <v>3.31030324767104</v>
      </c>
      <c r="S24" s="132" t="n">
        <f aca="false">$B24</f>
        <v>3.31030324767104</v>
      </c>
      <c r="T24" s="0" t="n">
        <f aca="false">S24</f>
        <v>3.31030324767104</v>
      </c>
      <c r="U24" s="0" t="n">
        <f aca="false">T24</f>
        <v>3.31030324767104</v>
      </c>
      <c r="V24" s="0" t="n">
        <f aca="false">U24</f>
        <v>3.31030324767104</v>
      </c>
      <c r="W24" s="0" t="n">
        <f aca="false">V24</f>
        <v>3.31030324767104</v>
      </c>
      <c r="X24" s="0" t="n">
        <f aca="false">W24</f>
        <v>3.31030324767104</v>
      </c>
      <c r="Y24" s="133" t="n">
        <f aca="false">X24</f>
        <v>3.31030324767104</v>
      </c>
      <c r="AA24" s="132" t="n">
        <f aca="false">$B24</f>
        <v>3.31030324767104</v>
      </c>
      <c r="AB24" s="0" t="n">
        <f aca="false">AA24</f>
        <v>3.31030324767104</v>
      </c>
      <c r="AC24" s="0" t="n">
        <f aca="false">AB24</f>
        <v>3.31030324767104</v>
      </c>
      <c r="AD24" s="0" t="n">
        <f aca="false">AC24</f>
        <v>3.31030324767104</v>
      </c>
      <c r="AE24" s="0" t="n">
        <f aca="false">AD24</f>
        <v>3.31030324767104</v>
      </c>
      <c r="AF24" s="0" t="n">
        <f aca="false">AE24</f>
        <v>3.31030324767104</v>
      </c>
      <c r="AG24" s="133" t="n">
        <f aca="false">AF24</f>
        <v>3.31030324767104</v>
      </c>
      <c r="AI24" s="132" t="n">
        <f aca="false">$B24</f>
        <v>3.31030324767104</v>
      </c>
      <c r="AJ24" s="0" t="n">
        <f aca="false">AI24</f>
        <v>3.31030324767104</v>
      </c>
      <c r="AK24" s="0" t="n">
        <f aca="false">AJ24</f>
        <v>3.31030324767104</v>
      </c>
      <c r="AL24" s="0" t="n">
        <f aca="false">AK24</f>
        <v>3.31030324767104</v>
      </c>
      <c r="AM24" s="0" t="n">
        <f aca="false">AL24</f>
        <v>3.31030324767104</v>
      </c>
      <c r="AN24" s="0" t="n">
        <f aca="false">AM24</f>
        <v>3.31030324767104</v>
      </c>
      <c r="AO24" s="133" t="n">
        <f aca="false">AN24</f>
        <v>3.31030324767104</v>
      </c>
      <c r="AQ24" s="132" t="n">
        <f aca="false">$B24</f>
        <v>3.31030324767104</v>
      </c>
      <c r="AR24" s="0" t="n">
        <f aca="false">AQ24</f>
        <v>3.31030324767104</v>
      </c>
      <c r="AS24" s="0" t="n">
        <f aca="false">AR24</f>
        <v>3.31030324767104</v>
      </c>
      <c r="AT24" s="0" t="n">
        <f aca="false">AS24</f>
        <v>3.31030324767104</v>
      </c>
      <c r="AU24" s="0" t="n">
        <f aca="false">AT24</f>
        <v>3.31030324767104</v>
      </c>
      <c r="AV24" s="0" t="n">
        <f aca="false">AU24</f>
        <v>3.31030324767104</v>
      </c>
      <c r="AW24" s="133" t="n">
        <f aca="false">AV24</f>
        <v>3.31030324767104</v>
      </c>
    </row>
    <row r="25" customFormat="false" ht="14.6" hidden="false" customHeight="false" outlineLevel="0" collapsed="false">
      <c r="A25" s="0" t="s">
        <v>55</v>
      </c>
      <c r="B25" s="0" t="n">
        <v>0.1</v>
      </c>
      <c r="C25" s="132" t="n">
        <f aca="false">$B25</f>
        <v>0.1</v>
      </c>
      <c r="D25" s="0" t="n">
        <f aca="false">C25</f>
        <v>0.1</v>
      </c>
      <c r="E25" s="0" t="n">
        <f aca="false">D25</f>
        <v>0.1</v>
      </c>
      <c r="F25" s="0" t="n">
        <f aca="false">E25</f>
        <v>0.1</v>
      </c>
      <c r="G25" s="0" t="n">
        <f aca="false">F25</f>
        <v>0.1</v>
      </c>
      <c r="H25" s="0" t="n">
        <f aca="false">G25</f>
        <v>0.1</v>
      </c>
      <c r="I25" s="133" t="n">
        <f aca="false">H25</f>
        <v>0.1</v>
      </c>
      <c r="K25" s="132" t="n">
        <f aca="false">$B25</f>
        <v>0.1</v>
      </c>
      <c r="L25" s="0" t="n">
        <f aca="false">K25</f>
        <v>0.1</v>
      </c>
      <c r="M25" s="0" t="n">
        <f aca="false">L25</f>
        <v>0.1</v>
      </c>
      <c r="N25" s="0" t="n">
        <f aca="false">M25</f>
        <v>0.1</v>
      </c>
      <c r="O25" s="0" t="n">
        <f aca="false">N25</f>
        <v>0.1</v>
      </c>
      <c r="P25" s="0" t="n">
        <f aca="false">O25</f>
        <v>0.1</v>
      </c>
      <c r="Q25" s="133" t="n">
        <f aca="false">P25</f>
        <v>0.1</v>
      </c>
      <c r="S25" s="132" t="n">
        <f aca="false">$B25</f>
        <v>0.1</v>
      </c>
      <c r="T25" s="0" t="n">
        <f aca="false">S25</f>
        <v>0.1</v>
      </c>
      <c r="U25" s="0" t="n">
        <f aca="false">T25</f>
        <v>0.1</v>
      </c>
      <c r="V25" s="0" t="n">
        <f aca="false">U25</f>
        <v>0.1</v>
      </c>
      <c r="W25" s="0" t="n">
        <f aca="false">V25</f>
        <v>0.1</v>
      </c>
      <c r="X25" s="0" t="n">
        <f aca="false">W25</f>
        <v>0.1</v>
      </c>
      <c r="Y25" s="133" t="n">
        <f aca="false">X25</f>
        <v>0.1</v>
      </c>
      <c r="AA25" s="132" t="n">
        <f aca="false">$B25</f>
        <v>0.1</v>
      </c>
      <c r="AB25" s="0" t="n">
        <f aca="false">AA25</f>
        <v>0.1</v>
      </c>
      <c r="AC25" s="0" t="n">
        <f aca="false">AB25</f>
        <v>0.1</v>
      </c>
      <c r="AD25" s="0" t="n">
        <f aca="false">AC25</f>
        <v>0.1</v>
      </c>
      <c r="AE25" s="0" t="n">
        <f aca="false">AD25</f>
        <v>0.1</v>
      </c>
      <c r="AF25" s="0" t="n">
        <f aca="false">AE25</f>
        <v>0.1</v>
      </c>
      <c r="AG25" s="133" t="n">
        <f aca="false">AF25</f>
        <v>0.1</v>
      </c>
      <c r="AI25" s="132" t="n">
        <f aca="false">$B25</f>
        <v>0.1</v>
      </c>
      <c r="AJ25" s="0" t="n">
        <f aca="false">AI25</f>
        <v>0.1</v>
      </c>
      <c r="AK25" s="0" t="n">
        <f aca="false">AJ25</f>
        <v>0.1</v>
      </c>
      <c r="AL25" s="0" t="n">
        <f aca="false">AK25</f>
        <v>0.1</v>
      </c>
      <c r="AM25" s="0" t="n">
        <f aca="false">AL25</f>
        <v>0.1</v>
      </c>
      <c r="AN25" s="0" t="n">
        <f aca="false">AM25</f>
        <v>0.1</v>
      </c>
      <c r="AO25" s="133" t="n">
        <f aca="false">AN25</f>
        <v>0.1</v>
      </c>
      <c r="AQ25" s="132" t="n">
        <f aca="false">$B25</f>
        <v>0.1</v>
      </c>
      <c r="AR25" s="0" t="n">
        <f aca="false">AQ25</f>
        <v>0.1</v>
      </c>
      <c r="AS25" s="0" t="n">
        <f aca="false">AR25</f>
        <v>0.1</v>
      </c>
      <c r="AT25" s="0" t="n">
        <f aca="false">AS25</f>
        <v>0.1</v>
      </c>
      <c r="AU25" s="0" t="n">
        <f aca="false">AT25</f>
        <v>0.1</v>
      </c>
      <c r="AV25" s="0" t="n">
        <f aca="false">AU25</f>
        <v>0.1</v>
      </c>
      <c r="AW25" s="133" t="n">
        <f aca="false">AV25</f>
        <v>0.1</v>
      </c>
    </row>
    <row r="26" customFormat="false" ht="14.6" hidden="false" customHeight="false" outlineLevel="0" collapsed="false">
      <c r="A26" s="0" t="s">
        <v>56</v>
      </c>
      <c r="B26" s="0" t="n">
        <f aca="false">B23+B25</f>
        <v>2.153</v>
      </c>
      <c r="C26" s="0" t="n">
        <f aca="false">C23+C25</f>
        <v>2.153</v>
      </c>
      <c r="D26" s="0" t="n">
        <f aca="false">D23+D25</f>
        <v>2.153</v>
      </c>
      <c r="E26" s="0" t="n">
        <f aca="false">E23+E25</f>
        <v>2.153</v>
      </c>
      <c r="F26" s="0" t="n">
        <f aca="false">F23+F25</f>
        <v>2.153</v>
      </c>
      <c r="G26" s="0" t="n">
        <f aca="false">G23+G25</f>
        <v>2.153</v>
      </c>
      <c r="H26" s="0" t="n">
        <f aca="false">H23+H25</f>
        <v>2.153</v>
      </c>
      <c r="I26" s="0" t="n">
        <f aca="false">I23+I25</f>
        <v>2.153</v>
      </c>
      <c r="K26" s="0" t="n">
        <f aca="false">K23+K25</f>
        <v>2.153</v>
      </c>
      <c r="L26" s="0" t="n">
        <f aca="false">L23+L25</f>
        <v>2.153</v>
      </c>
      <c r="M26" s="0" t="n">
        <f aca="false">M23+M25</f>
        <v>2.153</v>
      </c>
      <c r="N26" s="0" t="n">
        <f aca="false">N23+N25</f>
        <v>2.153</v>
      </c>
      <c r="O26" s="0" t="n">
        <f aca="false">O23+O25</f>
        <v>2.153</v>
      </c>
      <c r="P26" s="0" t="n">
        <f aca="false">P23+P25</f>
        <v>2.153</v>
      </c>
      <c r="Q26" s="0" t="n">
        <f aca="false">Q23+Q25</f>
        <v>2.153</v>
      </c>
      <c r="S26" s="0" t="n">
        <f aca="false">S23+S25</f>
        <v>2.153</v>
      </c>
      <c r="T26" s="0" t="n">
        <f aca="false">T23+T25</f>
        <v>2.153</v>
      </c>
      <c r="U26" s="0" t="n">
        <f aca="false">U23+U25</f>
        <v>2.153</v>
      </c>
      <c r="V26" s="0" t="n">
        <f aca="false">V23+V25</f>
        <v>2.153</v>
      </c>
      <c r="W26" s="0" t="n">
        <f aca="false">W23+W25</f>
        <v>2.153</v>
      </c>
      <c r="X26" s="0" t="n">
        <f aca="false">X23+X25</f>
        <v>2.153</v>
      </c>
      <c r="Y26" s="0" t="n">
        <f aca="false">Y23+Y25</f>
        <v>2.153</v>
      </c>
      <c r="AA26" s="0" t="n">
        <f aca="false">AA23+AA25</f>
        <v>2.153</v>
      </c>
      <c r="AB26" s="0" t="n">
        <f aca="false">AB23+AB25</f>
        <v>2.153</v>
      </c>
      <c r="AC26" s="0" t="n">
        <f aca="false">AC23+AC25</f>
        <v>2.153</v>
      </c>
      <c r="AD26" s="0" t="n">
        <f aca="false">AD23+AD25</f>
        <v>2.153</v>
      </c>
      <c r="AE26" s="0" t="n">
        <f aca="false">AE23+AE25</f>
        <v>2.153</v>
      </c>
      <c r="AF26" s="0" t="n">
        <f aca="false">AF23+AF25</f>
        <v>2.153</v>
      </c>
      <c r="AG26" s="0" t="n">
        <f aca="false">AG23+AG25</f>
        <v>2.153</v>
      </c>
      <c r="AI26" s="0" t="n">
        <f aca="false">AI23+AI25</f>
        <v>2.153</v>
      </c>
      <c r="AJ26" s="0" t="n">
        <f aca="false">AJ23+AJ25</f>
        <v>2.153</v>
      </c>
      <c r="AK26" s="0" t="n">
        <f aca="false">AK23+AK25</f>
        <v>2.153</v>
      </c>
      <c r="AL26" s="0" t="n">
        <f aca="false">AL23+AL25</f>
        <v>2.153</v>
      </c>
      <c r="AM26" s="0" t="n">
        <f aca="false">AM23+AM25</f>
        <v>2.153</v>
      </c>
      <c r="AN26" s="0" t="n">
        <f aca="false">AN23+AN25</f>
        <v>2.153</v>
      </c>
      <c r="AO26" s="0" t="n">
        <f aca="false">AO23+AO25</f>
        <v>2.153</v>
      </c>
      <c r="AQ26" s="0" t="n">
        <f aca="false">AQ23+AQ25</f>
        <v>2.153</v>
      </c>
      <c r="AR26" s="0" t="n">
        <f aca="false">AR23+AR25</f>
        <v>2.153</v>
      </c>
      <c r="AS26" s="0" t="n">
        <f aca="false">AS23+AS25</f>
        <v>2.153</v>
      </c>
      <c r="AT26" s="0" t="n">
        <f aca="false">AT23+AT25</f>
        <v>2.153</v>
      </c>
      <c r="AU26" s="0" t="n">
        <f aca="false">AU23+AU25</f>
        <v>2.153</v>
      </c>
      <c r="AV26" s="0" t="n">
        <f aca="false">AV23+AV25</f>
        <v>2.153</v>
      </c>
      <c r="AW26" s="0" t="n">
        <f aca="false">AW23+AW25</f>
        <v>2.153</v>
      </c>
    </row>
    <row r="27" customFormat="false" ht="14.6" hidden="false" customHeight="false" outlineLevel="0" collapsed="false">
      <c r="A27" s="0" t="s">
        <v>536</v>
      </c>
      <c r="B27" s="0" t="n">
        <v>17.25</v>
      </c>
      <c r="C27" s="132" t="n">
        <f aca="false">$B27</f>
        <v>17.25</v>
      </c>
      <c r="D27" s="0" t="n">
        <f aca="false">C27</f>
        <v>17.25</v>
      </c>
      <c r="E27" s="0" t="n">
        <f aca="false">D27</f>
        <v>17.25</v>
      </c>
      <c r="F27" s="0" t="n">
        <f aca="false">E27</f>
        <v>17.25</v>
      </c>
      <c r="G27" s="0" t="n">
        <f aca="false">F27</f>
        <v>17.25</v>
      </c>
      <c r="H27" s="0" t="n">
        <f aca="false">G27</f>
        <v>17.25</v>
      </c>
      <c r="I27" s="133" t="n">
        <f aca="false">H27</f>
        <v>17.25</v>
      </c>
      <c r="K27" s="132" t="n">
        <f aca="false">$B27</f>
        <v>17.25</v>
      </c>
      <c r="L27" s="0" t="n">
        <f aca="false">K27</f>
        <v>17.25</v>
      </c>
      <c r="M27" s="0" t="n">
        <f aca="false">L27</f>
        <v>17.25</v>
      </c>
      <c r="N27" s="0" t="n">
        <f aca="false">M27</f>
        <v>17.25</v>
      </c>
      <c r="O27" s="0" t="n">
        <f aca="false">N27</f>
        <v>17.25</v>
      </c>
      <c r="P27" s="0" t="n">
        <f aca="false">O27</f>
        <v>17.25</v>
      </c>
      <c r="Q27" s="133" t="n">
        <f aca="false">P27</f>
        <v>17.25</v>
      </c>
      <c r="S27" s="132" t="n">
        <f aca="false">$B27</f>
        <v>17.25</v>
      </c>
      <c r="T27" s="0" t="n">
        <f aca="false">S27</f>
        <v>17.25</v>
      </c>
      <c r="U27" s="0" t="n">
        <f aca="false">T27</f>
        <v>17.25</v>
      </c>
      <c r="V27" s="0" t="n">
        <f aca="false">U27</f>
        <v>17.25</v>
      </c>
      <c r="W27" s="0" t="n">
        <f aca="false">V27</f>
        <v>17.25</v>
      </c>
      <c r="X27" s="0" t="n">
        <f aca="false">W27</f>
        <v>17.25</v>
      </c>
      <c r="Y27" s="133" t="n">
        <f aca="false">X27</f>
        <v>17.25</v>
      </c>
      <c r="AA27" s="132" t="n">
        <f aca="false">$B27</f>
        <v>17.25</v>
      </c>
      <c r="AB27" s="0" t="n">
        <f aca="false">AA27</f>
        <v>17.25</v>
      </c>
      <c r="AC27" s="0" t="n">
        <f aca="false">AB27</f>
        <v>17.25</v>
      </c>
      <c r="AD27" s="0" t="n">
        <f aca="false">AC27</f>
        <v>17.25</v>
      </c>
      <c r="AE27" s="0" t="n">
        <f aca="false">AD27</f>
        <v>17.25</v>
      </c>
      <c r="AF27" s="0" t="n">
        <f aca="false">AE27</f>
        <v>17.25</v>
      </c>
      <c r="AG27" s="133" t="n">
        <f aca="false">AF27</f>
        <v>17.25</v>
      </c>
      <c r="AI27" s="132" t="n">
        <f aca="false">$B27</f>
        <v>17.25</v>
      </c>
      <c r="AJ27" s="0" t="n">
        <f aca="false">AI27</f>
        <v>17.25</v>
      </c>
      <c r="AK27" s="0" t="n">
        <f aca="false">AJ27</f>
        <v>17.25</v>
      </c>
      <c r="AL27" s="0" t="n">
        <f aca="false">AK27</f>
        <v>17.25</v>
      </c>
      <c r="AM27" s="0" t="n">
        <f aca="false">AL27</f>
        <v>17.25</v>
      </c>
      <c r="AN27" s="0" t="n">
        <f aca="false">AM27</f>
        <v>17.25</v>
      </c>
      <c r="AO27" s="133" t="n">
        <f aca="false">AN27</f>
        <v>17.25</v>
      </c>
      <c r="AQ27" s="132" t="n">
        <f aca="false">$B27</f>
        <v>17.25</v>
      </c>
      <c r="AR27" s="0" t="n">
        <f aca="false">AQ27</f>
        <v>17.25</v>
      </c>
      <c r="AS27" s="0" t="n">
        <f aca="false">AR27</f>
        <v>17.25</v>
      </c>
      <c r="AT27" s="0" t="n">
        <f aca="false">AS27</f>
        <v>17.25</v>
      </c>
      <c r="AU27" s="0" t="n">
        <f aca="false">AT27</f>
        <v>17.25</v>
      </c>
      <c r="AV27" s="0" t="n">
        <f aca="false">AU27</f>
        <v>17.25</v>
      </c>
      <c r="AW27" s="133" t="n">
        <f aca="false">AV27</f>
        <v>17.25</v>
      </c>
    </row>
    <row r="28" customFormat="false" ht="14.6" hidden="false" customHeight="false" outlineLevel="0" collapsed="false">
      <c r="A28" s="0" t="s">
        <v>441</v>
      </c>
      <c r="B28" s="155" t="n">
        <f aca="false">B27/B24</f>
        <v>5.21100295332044</v>
      </c>
      <c r="C28" s="132" t="n">
        <f aca="false">$B28</f>
        <v>5.21100295332044</v>
      </c>
      <c r="D28" s="0" t="n">
        <f aca="false">C28</f>
        <v>5.21100295332044</v>
      </c>
      <c r="E28" s="0" t="n">
        <f aca="false">D28</f>
        <v>5.21100295332044</v>
      </c>
      <c r="F28" s="0" t="n">
        <f aca="false">E28</f>
        <v>5.21100295332044</v>
      </c>
      <c r="G28" s="0" t="n">
        <f aca="false">F28</f>
        <v>5.21100295332044</v>
      </c>
      <c r="H28" s="0" t="n">
        <f aca="false">G28</f>
        <v>5.21100295332044</v>
      </c>
      <c r="I28" s="133" t="n">
        <f aca="false">H28</f>
        <v>5.21100295332044</v>
      </c>
      <c r="K28" s="132" t="n">
        <f aca="false">$B28</f>
        <v>5.21100295332044</v>
      </c>
      <c r="L28" s="0" t="n">
        <f aca="false">K28</f>
        <v>5.21100295332044</v>
      </c>
      <c r="M28" s="0" t="n">
        <f aca="false">L28</f>
        <v>5.21100295332044</v>
      </c>
      <c r="N28" s="0" t="n">
        <f aca="false">M28</f>
        <v>5.21100295332044</v>
      </c>
      <c r="O28" s="0" t="n">
        <f aca="false">N28</f>
        <v>5.21100295332044</v>
      </c>
      <c r="P28" s="0" t="n">
        <f aca="false">O28</f>
        <v>5.21100295332044</v>
      </c>
      <c r="Q28" s="133" t="n">
        <f aca="false">P28</f>
        <v>5.21100295332044</v>
      </c>
      <c r="S28" s="132" t="n">
        <f aca="false">$B28</f>
        <v>5.21100295332044</v>
      </c>
      <c r="T28" s="0" t="n">
        <f aca="false">S28</f>
        <v>5.21100295332044</v>
      </c>
      <c r="U28" s="0" t="n">
        <f aca="false">T28</f>
        <v>5.21100295332044</v>
      </c>
      <c r="V28" s="0" t="n">
        <f aca="false">U28</f>
        <v>5.21100295332044</v>
      </c>
      <c r="W28" s="0" t="n">
        <f aca="false">V28</f>
        <v>5.21100295332044</v>
      </c>
      <c r="X28" s="0" t="n">
        <f aca="false">W28</f>
        <v>5.21100295332044</v>
      </c>
      <c r="Y28" s="133" t="n">
        <f aca="false">X28</f>
        <v>5.21100295332044</v>
      </c>
      <c r="AA28" s="132" t="n">
        <f aca="false">$B28</f>
        <v>5.21100295332044</v>
      </c>
      <c r="AB28" s="0" t="n">
        <f aca="false">AA28</f>
        <v>5.21100295332044</v>
      </c>
      <c r="AC28" s="0" t="n">
        <f aca="false">AB28</f>
        <v>5.21100295332044</v>
      </c>
      <c r="AD28" s="0" t="n">
        <f aca="false">AC28</f>
        <v>5.21100295332044</v>
      </c>
      <c r="AE28" s="0" t="n">
        <f aca="false">AD28</f>
        <v>5.21100295332044</v>
      </c>
      <c r="AF28" s="0" t="n">
        <f aca="false">AE28</f>
        <v>5.21100295332044</v>
      </c>
      <c r="AG28" s="133" t="n">
        <f aca="false">AF28</f>
        <v>5.21100295332044</v>
      </c>
      <c r="AI28" s="132" t="n">
        <f aca="false">$B28</f>
        <v>5.21100295332044</v>
      </c>
      <c r="AJ28" s="0" t="n">
        <f aca="false">AI28</f>
        <v>5.21100295332044</v>
      </c>
      <c r="AK28" s="0" t="n">
        <f aca="false">AJ28</f>
        <v>5.21100295332044</v>
      </c>
      <c r="AL28" s="0" t="n">
        <f aca="false">AK28</f>
        <v>5.21100295332044</v>
      </c>
      <c r="AM28" s="0" t="n">
        <f aca="false">AL28</f>
        <v>5.21100295332044</v>
      </c>
      <c r="AN28" s="0" t="n">
        <f aca="false">AM28</f>
        <v>5.21100295332044</v>
      </c>
      <c r="AO28" s="133" t="n">
        <f aca="false">AN28</f>
        <v>5.21100295332044</v>
      </c>
      <c r="AQ28" s="132" t="n">
        <f aca="false">$B28</f>
        <v>5.21100295332044</v>
      </c>
      <c r="AR28" s="0" t="n">
        <f aca="false">AQ28</f>
        <v>5.21100295332044</v>
      </c>
      <c r="AS28" s="0" t="n">
        <f aca="false">AR28</f>
        <v>5.21100295332044</v>
      </c>
      <c r="AT28" s="0" t="n">
        <f aca="false">AS28</f>
        <v>5.21100295332044</v>
      </c>
      <c r="AU28" s="0" t="n">
        <f aca="false">AT28</f>
        <v>5.21100295332044</v>
      </c>
      <c r="AV28" s="0" t="n">
        <f aca="false">AU28</f>
        <v>5.21100295332044</v>
      </c>
      <c r="AW28" s="133" t="n">
        <f aca="false">AV28</f>
        <v>5.21100295332044</v>
      </c>
    </row>
    <row r="29" customFormat="false" ht="14.6" hidden="false" customHeight="false" outlineLevel="0" collapsed="false">
      <c r="A29" s="0" t="s">
        <v>59</v>
      </c>
      <c r="B29" s="0" t="n">
        <v>4</v>
      </c>
      <c r="C29" s="132" t="n">
        <f aca="false">$B29</f>
        <v>4</v>
      </c>
      <c r="D29" s="0" t="n">
        <f aca="false">C29</f>
        <v>4</v>
      </c>
      <c r="E29" s="0" t="n">
        <f aca="false">D29</f>
        <v>4</v>
      </c>
      <c r="F29" s="0" t="n">
        <f aca="false">E29</f>
        <v>4</v>
      </c>
      <c r="G29" s="0" t="n">
        <f aca="false">F29</f>
        <v>4</v>
      </c>
      <c r="H29" s="0" t="n">
        <f aca="false">G29</f>
        <v>4</v>
      </c>
      <c r="I29" s="133" t="n">
        <f aca="false">H29</f>
        <v>4</v>
      </c>
      <c r="K29" s="132" t="n">
        <f aca="false">$B29</f>
        <v>4</v>
      </c>
      <c r="L29" s="0" t="n">
        <f aca="false">K29</f>
        <v>4</v>
      </c>
      <c r="M29" s="0" t="n">
        <f aca="false">L29</f>
        <v>4</v>
      </c>
      <c r="N29" s="0" t="n">
        <f aca="false">M29</f>
        <v>4</v>
      </c>
      <c r="O29" s="0" t="n">
        <f aca="false">N29</f>
        <v>4</v>
      </c>
      <c r="P29" s="0" t="n">
        <f aca="false">O29</f>
        <v>4</v>
      </c>
      <c r="Q29" s="133" t="n">
        <f aca="false">P29</f>
        <v>4</v>
      </c>
      <c r="S29" s="132" t="n">
        <f aca="false">$B29</f>
        <v>4</v>
      </c>
      <c r="T29" s="0" t="n">
        <f aca="false">S29</f>
        <v>4</v>
      </c>
      <c r="U29" s="0" t="n">
        <f aca="false">T29</f>
        <v>4</v>
      </c>
      <c r="V29" s="0" t="n">
        <f aca="false">U29</f>
        <v>4</v>
      </c>
      <c r="W29" s="0" t="n">
        <f aca="false">V29</f>
        <v>4</v>
      </c>
      <c r="X29" s="0" t="n">
        <f aca="false">W29</f>
        <v>4</v>
      </c>
      <c r="Y29" s="133" t="n">
        <f aca="false">X29</f>
        <v>4</v>
      </c>
      <c r="AA29" s="132" t="n">
        <f aca="false">$B29</f>
        <v>4</v>
      </c>
      <c r="AB29" s="0" t="n">
        <f aca="false">AA29</f>
        <v>4</v>
      </c>
      <c r="AC29" s="0" t="n">
        <f aca="false">AB29</f>
        <v>4</v>
      </c>
      <c r="AD29" s="0" t="n">
        <f aca="false">AC29</f>
        <v>4</v>
      </c>
      <c r="AE29" s="0" t="n">
        <f aca="false">AD29</f>
        <v>4</v>
      </c>
      <c r="AF29" s="0" t="n">
        <f aca="false">AE29</f>
        <v>4</v>
      </c>
      <c r="AG29" s="133" t="n">
        <f aca="false">AF29</f>
        <v>4</v>
      </c>
      <c r="AI29" s="132" t="n">
        <f aca="false">$B29</f>
        <v>4</v>
      </c>
      <c r="AJ29" s="0" t="n">
        <f aca="false">AI29</f>
        <v>4</v>
      </c>
      <c r="AK29" s="0" t="n">
        <f aca="false">AJ29</f>
        <v>4</v>
      </c>
      <c r="AL29" s="0" t="n">
        <f aca="false">AK29</f>
        <v>4</v>
      </c>
      <c r="AM29" s="0" t="n">
        <f aca="false">AL29</f>
        <v>4</v>
      </c>
      <c r="AN29" s="0" t="n">
        <f aca="false">AM29</f>
        <v>4</v>
      </c>
      <c r="AO29" s="133" t="n">
        <f aca="false">AN29</f>
        <v>4</v>
      </c>
      <c r="AQ29" s="132" t="n">
        <f aca="false">$B29</f>
        <v>4</v>
      </c>
      <c r="AR29" s="0" t="n">
        <f aca="false">AQ29</f>
        <v>4</v>
      </c>
      <c r="AS29" s="0" t="n">
        <f aca="false">AR29</f>
        <v>4</v>
      </c>
      <c r="AT29" s="0" t="n">
        <f aca="false">AS29</f>
        <v>4</v>
      </c>
      <c r="AU29" s="0" t="n">
        <f aca="false">AT29</f>
        <v>4</v>
      </c>
      <c r="AV29" s="0" t="n">
        <f aca="false">AU29</f>
        <v>4</v>
      </c>
      <c r="AW29" s="133" t="n">
        <f aca="false">AV29</f>
        <v>4</v>
      </c>
    </row>
    <row r="30" customFormat="false" ht="14.6" hidden="false" customHeight="false" outlineLevel="0" collapsed="false">
      <c r="A30" s="0" t="s">
        <v>60</v>
      </c>
      <c r="B30" s="156" t="n">
        <f aca="false">IF(B29&lt;3,B29*B26,IF(B29=3,2*B26,IF(B29=4,2.14159*B26,IF(B29&lt;=7,3*B26,IF(B29&lt;=8,4*B26,5.46*B26)))))</f>
        <v>4.61084327</v>
      </c>
      <c r="C30" s="156" t="n">
        <f aca="false">IF(C29&lt;3,C29*C26,IF(C29=3,2*C26,IF(C29=4,2.14159*C26,IF(C29&lt;=7,3*C26,IF(C29&lt;=8,4*C26,5.46*C26)))))</f>
        <v>4.61084327</v>
      </c>
      <c r="D30" s="156" t="n">
        <f aca="false">IF(D29&lt;3,D29*D26,IF(D29=3,2*D26,IF(D29=4,2.14159*D26,IF(D29&lt;=7,3*D26,IF(D29&lt;=8,4*D26,5.46*D26)))))</f>
        <v>4.61084327</v>
      </c>
      <c r="E30" s="156" t="n">
        <f aca="false">IF(E29&lt;3,E29*E26,IF(E29=3,2*E26,IF(E29=4,2.14159*E26,IF(E29&lt;=7,3*E26,IF(E29&lt;=8,4*E26,5.46*E26)))))</f>
        <v>4.61084327</v>
      </c>
      <c r="F30" s="156" t="n">
        <f aca="false">IF(F29&lt;3,F29*F26,IF(F29=3,2*F26,IF(F29=4,2.14159*F26,IF(F29&lt;=7,3*F26,IF(F29&lt;=8,4*F26,5.46*F26)))))</f>
        <v>4.61084327</v>
      </c>
      <c r="G30" s="156" t="n">
        <f aca="false">IF(G29&lt;3,G29*G26,IF(G29=3,2*G26,IF(G29=4,2.14159*G26,IF(G29&lt;=7,3*G26,IF(G29&lt;=8,4*G26,5.46*G26)))))</f>
        <v>4.61084327</v>
      </c>
      <c r="H30" s="156" t="n">
        <f aca="false">IF(H29&lt;3,H29*H26,IF(H29=3,2*H26,IF(H29=4,2.14159*H26,IF(H29&lt;=7,3*H26,IF(H29&lt;=8,4*H26,5.46*H26)))))</f>
        <v>4.61084327</v>
      </c>
      <c r="I30" s="156" t="n">
        <f aca="false">IF(I29&lt;3,I29*I26,IF(I29=3,2*I26,IF(I29=4,2.14159*I26,IF(I29&lt;=7,3*I26,IF(I29&lt;=8,4*I26,5.46*I26)))))</f>
        <v>4.61084327</v>
      </c>
      <c r="K30" s="156" t="n">
        <f aca="false">IF(K29&lt;3,K29*K26,IF(K29=3,2*K26,IF(K29=4,2.14159*K26,IF(K29&lt;=7,3*K26,IF(K29&lt;=8,4*K26,5.46*K26)))))</f>
        <v>4.61084327</v>
      </c>
      <c r="L30" s="156" t="n">
        <f aca="false">IF(L29&lt;3,L29*L26,IF(L29=3,2*L26,IF(L29=4,2.14159*L26,IF(L29&lt;=7,3*L26,IF(L29&lt;=8,4*L26,5.46*L26)))))</f>
        <v>4.61084327</v>
      </c>
      <c r="M30" s="156" t="n">
        <f aca="false">IF(M29&lt;3,M29*M26,IF(M29=3,2*M26,IF(M29=4,2.14159*M26,IF(M29&lt;=7,3*M26,IF(M29&lt;=8,4*M26,5.46*M26)))))</f>
        <v>4.61084327</v>
      </c>
      <c r="N30" s="156" t="n">
        <f aca="false">IF(N29&lt;3,N29*N26,IF(N29=3,2*N26,IF(N29=4,2.14159*N26,IF(N29&lt;=7,3*N26,IF(N29&lt;=8,4*N26,5.46*N26)))))</f>
        <v>4.61084327</v>
      </c>
      <c r="O30" s="156" t="n">
        <f aca="false">IF(O29&lt;3,O29*O26,IF(O29=3,2*O26,IF(O29=4,2.14159*O26,IF(O29&lt;=7,3*O26,IF(O29&lt;=8,4*O26,5.46*O26)))))</f>
        <v>4.61084327</v>
      </c>
      <c r="P30" s="156" t="n">
        <f aca="false">IF(P29&lt;3,P29*P26,IF(P29=3,2*P26,IF(P29=4,2.14159*P26,IF(P29&lt;=7,3*P26,IF(P29&lt;=8,4*P26,5.46*P26)))))</f>
        <v>4.61084327</v>
      </c>
      <c r="Q30" s="156" t="n">
        <f aca="false">IF(Q29&lt;3,Q29*Q26,IF(Q29=3,2*Q26,IF(Q29=4,2.14159*Q26,IF(Q29&lt;=7,3*Q26,IF(Q29&lt;=8,4*Q26,5.46*Q26)))))</f>
        <v>4.61084327</v>
      </c>
      <c r="S30" s="156" t="n">
        <f aca="false">IF(S29&lt;3,S29*S26,IF(S29=3,2*S26,IF(S29=4,2.14159*S26,IF(S29&lt;=7,3*S26,IF(S29&lt;=8,4*S26,5.46*S26)))))</f>
        <v>4.61084327</v>
      </c>
      <c r="T30" s="156" t="n">
        <f aca="false">IF(T29&lt;3,T29*T26,IF(T29=3,2*T26,IF(T29=4,2.14159*T26,IF(T29&lt;=7,3*T26,IF(T29&lt;=8,4*T26,5.46*T26)))))</f>
        <v>4.61084327</v>
      </c>
      <c r="U30" s="156" t="n">
        <f aca="false">IF(U29&lt;3,U29*U26,IF(U29=3,2*U26,IF(U29=4,2.14159*U26,IF(U29&lt;=7,3*U26,IF(U29&lt;=8,4*U26,5.46*U26)))))</f>
        <v>4.61084327</v>
      </c>
      <c r="V30" s="156" t="n">
        <f aca="false">IF(V29&lt;3,V29*V26,IF(V29=3,2*V26,IF(V29=4,2.14159*V26,IF(V29&lt;=7,3*V26,IF(V29&lt;=8,4*V26,5.46*V26)))))</f>
        <v>4.61084327</v>
      </c>
      <c r="W30" s="156" t="n">
        <f aca="false">IF(W29&lt;3,W29*W26,IF(W29=3,2*W26,IF(W29=4,2.14159*W26,IF(W29&lt;=7,3*W26,IF(W29&lt;=8,4*W26,5.46*W26)))))</f>
        <v>4.61084327</v>
      </c>
      <c r="X30" s="156" t="n">
        <f aca="false">IF(X29&lt;3,X29*X26,IF(X29=3,2*X26,IF(X29=4,2.14159*X26,IF(X29&lt;=7,3*X26,IF(X29&lt;=8,4*X26,5.46*X26)))))</f>
        <v>4.61084327</v>
      </c>
      <c r="Y30" s="156" t="n">
        <f aca="false">IF(Y29&lt;3,Y29*Y26,IF(Y29=3,2*Y26,IF(Y29=4,2.14159*Y26,IF(Y29&lt;=7,3*Y26,IF(Y29&lt;=8,4*Y26,5.46*Y26)))))</f>
        <v>4.61084327</v>
      </c>
      <c r="AA30" s="156" t="n">
        <f aca="false">IF(AA29&lt;3,AA29*AA26,IF(AA29=3,2*AA26,IF(AA29=4,2.14159*AA26,IF(AA29&lt;=7,3*AA26,IF(AA29&lt;=8,4*AA26,5.46*AA26)))))</f>
        <v>4.61084327</v>
      </c>
      <c r="AB30" s="156" t="n">
        <f aca="false">IF(AB29&lt;3,AB29*AB26,IF(AB29=3,2*AB26,IF(AB29=4,2.14159*AB26,IF(AB29&lt;=7,3*AB26,IF(AB29&lt;=8,4*AB26,5.46*AB26)))))</f>
        <v>4.61084327</v>
      </c>
      <c r="AC30" s="156" t="n">
        <f aca="false">IF(AC29&lt;3,AC29*AC26,IF(AC29=3,2*AC26,IF(AC29=4,2.14159*AC26,IF(AC29&lt;=7,3*AC26,IF(AC29&lt;=8,4*AC26,5.46*AC26)))))</f>
        <v>4.61084327</v>
      </c>
      <c r="AD30" s="156" t="n">
        <f aca="false">IF(AD29&lt;3,AD29*AD26,IF(AD29=3,2*AD26,IF(AD29=4,2.14159*AD26,IF(AD29&lt;=7,3*AD26,IF(AD29&lt;=8,4*AD26,5.46*AD26)))))</f>
        <v>4.61084327</v>
      </c>
      <c r="AE30" s="156" t="n">
        <f aca="false">IF(AE29&lt;3,AE29*AE26,IF(AE29=3,2*AE26,IF(AE29=4,2.14159*AE26,IF(AE29&lt;=7,3*AE26,IF(AE29&lt;=8,4*AE26,5.46*AE26)))))</f>
        <v>4.61084327</v>
      </c>
      <c r="AF30" s="156" t="n">
        <f aca="false">IF(AF29&lt;3,AF29*AF26,IF(AF29=3,2*AF26,IF(AF29=4,2.14159*AF26,IF(AF29&lt;=7,3*AF26,IF(AF29&lt;=8,4*AF26,5.46*AF26)))))</f>
        <v>4.61084327</v>
      </c>
      <c r="AG30" s="156" t="n">
        <f aca="false">IF(AG29&lt;3,AG29*AG26,IF(AG29=3,2*AG26,IF(AG29=4,2.14159*AG26,IF(AG29&lt;=7,3*AG26,IF(AG29&lt;=8,4*AG26,5.46*AG26)))))</f>
        <v>4.61084327</v>
      </c>
      <c r="AI30" s="156" t="n">
        <f aca="false">IF(AI29&lt;3,AI29*AI26,IF(AI29=3,2*AI26,IF(AI29=4,2.14159*AI26,IF(AI29&lt;=7,3*AI26,IF(AI29&lt;=8,4*AI26,5.46*AI26)))))</f>
        <v>4.61084327</v>
      </c>
      <c r="AJ30" s="156" t="n">
        <f aca="false">IF(AJ29&lt;3,AJ29*AJ26,IF(AJ29=3,2*AJ26,IF(AJ29=4,2.14159*AJ26,IF(AJ29&lt;=7,3*AJ26,IF(AJ29&lt;=8,4*AJ26,5.46*AJ26)))))</f>
        <v>4.61084327</v>
      </c>
      <c r="AK30" s="156" t="n">
        <f aca="false">IF(AK29&lt;3,AK29*AK26,IF(AK29=3,2*AK26,IF(AK29=4,2.14159*AK26,IF(AK29&lt;=7,3*AK26,IF(AK29&lt;=8,4*AK26,5.46*AK26)))))</f>
        <v>4.61084327</v>
      </c>
      <c r="AL30" s="156" t="n">
        <f aca="false">IF(AL29&lt;3,AL29*AL26,IF(AL29=3,2*AL26,IF(AL29=4,2.14159*AL26,IF(AL29&lt;=7,3*AL26,IF(AL29&lt;=8,4*AL26,5.46*AL26)))))</f>
        <v>4.61084327</v>
      </c>
      <c r="AM30" s="156" t="n">
        <f aca="false">IF(AM29&lt;3,AM29*AM26,IF(AM29=3,2*AM26,IF(AM29=4,2.14159*AM26,IF(AM29&lt;=7,3*AM26,IF(AM29&lt;=8,4*AM26,5.46*AM26)))))</f>
        <v>4.61084327</v>
      </c>
      <c r="AN30" s="156" t="n">
        <f aca="false">IF(AN29&lt;3,AN29*AN26,IF(AN29=3,2*AN26,IF(AN29=4,2.14159*AN26,IF(AN29&lt;=7,3*AN26,IF(AN29&lt;=8,4*AN26,5.46*AN26)))))</f>
        <v>4.61084327</v>
      </c>
      <c r="AO30" s="156" t="n">
        <f aca="false">IF(AO29&lt;3,AO29*AO26,IF(AO29=3,2*AO26,IF(AO29=4,2.14159*AO26,IF(AO29&lt;=7,3*AO26,IF(AO29&lt;=8,4*AO26,5.46*AO26)))))</f>
        <v>4.61084327</v>
      </c>
      <c r="AQ30" s="156" t="n">
        <f aca="false">IF(AQ29&lt;3,AQ29*AQ26,IF(AQ29=3,2*AQ26,IF(AQ29=4,2.14159*AQ26,IF(AQ29&lt;=7,3*AQ26,IF(AQ29&lt;=8,4*AQ26,5.46*AQ26)))))</f>
        <v>4.61084327</v>
      </c>
      <c r="AR30" s="156" t="n">
        <f aca="false">IF(AR29&lt;3,AR29*AR26,IF(AR29=3,2*AR26,IF(AR29=4,2.14159*AR26,IF(AR29&lt;=7,3*AR26,IF(AR29&lt;=8,4*AR26,5.46*AR26)))))</f>
        <v>4.61084327</v>
      </c>
      <c r="AS30" s="156" t="n">
        <f aca="false">IF(AS29&lt;3,AS29*AS26,IF(AS29=3,2*AS26,IF(AS29=4,2.14159*AS26,IF(AS29&lt;=7,3*AS26,IF(AS29&lt;=8,4*AS26,5.46*AS26)))))</f>
        <v>4.61084327</v>
      </c>
      <c r="AT30" s="156" t="n">
        <f aca="false">IF(AT29&lt;3,AT29*AT26,IF(AT29=3,2*AT26,IF(AT29=4,2.14159*AT26,IF(AT29&lt;=7,3*AT26,IF(AT29&lt;=8,4*AT26,5.46*AT26)))))</f>
        <v>4.61084327</v>
      </c>
      <c r="AU30" s="156" t="n">
        <f aca="false">IF(AU29&lt;3,AU29*AU26,IF(AU29=3,2*AU26,IF(AU29=4,2.14159*AU26,IF(AU29&lt;=7,3*AU26,IF(AU29&lt;=8,4*AU26,5.46*AU26)))))</f>
        <v>4.61084327</v>
      </c>
      <c r="AV30" s="156" t="n">
        <f aca="false">IF(AV29&lt;3,AV29*AV26,IF(AV29=3,2*AV26,IF(AV29=4,2.14159*AV26,IF(AV29&lt;=7,3*AV26,IF(AV29&lt;=8,4*AV26,5.46*AV26)))))</f>
        <v>4.61084327</v>
      </c>
      <c r="AW30" s="156" t="n">
        <f aca="false">IF(AW29&lt;3,AW29*AW26,IF(AW29=3,2*AW26,IF(AW29=4,2.14159*AW26,IF(AW29&lt;=7,3*AW26,IF(AW29&lt;=8,4*AW26,5.46*AW26)))))</f>
        <v>4.61084327</v>
      </c>
    </row>
    <row r="31" customFormat="false" ht="14.6" hidden="false" customHeight="false" outlineLevel="0" collapsed="false">
      <c r="A31" s="0" t="s">
        <v>61</v>
      </c>
      <c r="B31" s="34" t="n">
        <f aca="false">B28/B29</f>
        <v>1.30275073833011</v>
      </c>
      <c r="C31" s="34" t="n">
        <f aca="false">C28/C29</f>
        <v>1.30275073833011</v>
      </c>
      <c r="D31" s="34" t="n">
        <f aca="false">D28/D29</f>
        <v>1.30275073833011</v>
      </c>
      <c r="E31" s="34" t="n">
        <f aca="false">E28/E29</f>
        <v>1.30275073833011</v>
      </c>
      <c r="F31" s="34" t="n">
        <f aca="false">F28/F29</f>
        <v>1.30275073833011</v>
      </c>
      <c r="G31" s="34" t="n">
        <f aca="false">G28/G29</f>
        <v>1.30275073833011</v>
      </c>
      <c r="H31" s="34" t="n">
        <f aca="false">H28/H29</f>
        <v>1.30275073833011</v>
      </c>
      <c r="I31" s="34" t="n">
        <f aca="false">I28/I29</f>
        <v>1.30275073833011</v>
      </c>
      <c r="K31" s="34" t="n">
        <f aca="false">K28/K29</f>
        <v>1.30275073833011</v>
      </c>
      <c r="L31" s="34" t="n">
        <f aca="false">L28/L29</f>
        <v>1.30275073833011</v>
      </c>
      <c r="M31" s="34" t="n">
        <f aca="false">M28/M29</f>
        <v>1.30275073833011</v>
      </c>
      <c r="N31" s="34" t="n">
        <f aca="false">N28/N29</f>
        <v>1.30275073833011</v>
      </c>
      <c r="O31" s="34" t="n">
        <f aca="false">O28/O29</f>
        <v>1.30275073833011</v>
      </c>
      <c r="P31" s="34" t="n">
        <f aca="false">P28/P29</f>
        <v>1.30275073833011</v>
      </c>
      <c r="Q31" s="34" t="n">
        <f aca="false">Q28/Q29</f>
        <v>1.30275073833011</v>
      </c>
      <c r="S31" s="34" t="n">
        <f aca="false">S28/S29</f>
        <v>1.30275073833011</v>
      </c>
      <c r="T31" s="34" t="n">
        <f aca="false">T28/T29</f>
        <v>1.30275073833011</v>
      </c>
      <c r="U31" s="34" t="n">
        <f aca="false">U28/U29</f>
        <v>1.30275073833011</v>
      </c>
      <c r="V31" s="34" t="n">
        <f aca="false">V28/V29</f>
        <v>1.30275073833011</v>
      </c>
      <c r="W31" s="34" t="n">
        <f aca="false">W28/W29</f>
        <v>1.30275073833011</v>
      </c>
      <c r="X31" s="34" t="n">
        <f aca="false">X28/X29</f>
        <v>1.30275073833011</v>
      </c>
      <c r="Y31" s="34" t="n">
        <f aca="false">Y28/Y29</f>
        <v>1.30275073833011</v>
      </c>
      <c r="AA31" s="34" t="n">
        <f aca="false">AA28/AA29</f>
        <v>1.30275073833011</v>
      </c>
      <c r="AB31" s="34" t="n">
        <f aca="false">AB28/AB29</f>
        <v>1.30275073833011</v>
      </c>
      <c r="AC31" s="34" t="n">
        <f aca="false">AC28/AC29</f>
        <v>1.30275073833011</v>
      </c>
      <c r="AD31" s="34" t="n">
        <f aca="false">AD28/AD29</f>
        <v>1.30275073833011</v>
      </c>
      <c r="AE31" s="34" t="n">
        <f aca="false">AE28/AE29</f>
        <v>1.30275073833011</v>
      </c>
      <c r="AF31" s="34" t="n">
        <f aca="false">AF28/AF29</f>
        <v>1.30275073833011</v>
      </c>
      <c r="AG31" s="34" t="n">
        <f aca="false">AG28/AG29</f>
        <v>1.30275073833011</v>
      </c>
      <c r="AI31" s="34" t="n">
        <f aca="false">AI28/AI29</f>
        <v>1.30275073833011</v>
      </c>
      <c r="AJ31" s="34" t="n">
        <f aca="false">AJ28/AJ29</f>
        <v>1.30275073833011</v>
      </c>
      <c r="AK31" s="34" t="n">
        <f aca="false">AK28/AK29</f>
        <v>1.30275073833011</v>
      </c>
      <c r="AL31" s="34" t="n">
        <f aca="false">AL28/AL29</f>
        <v>1.30275073833011</v>
      </c>
      <c r="AM31" s="34" t="n">
        <f aca="false">AM28/AM29</f>
        <v>1.30275073833011</v>
      </c>
      <c r="AN31" s="34" t="n">
        <f aca="false">AN28/AN29</f>
        <v>1.30275073833011</v>
      </c>
      <c r="AO31" s="34" t="n">
        <f aca="false">AO28/AO29</f>
        <v>1.30275073833011</v>
      </c>
      <c r="AQ31" s="34" t="n">
        <f aca="false">AQ28/AQ29</f>
        <v>1.30275073833011</v>
      </c>
      <c r="AR31" s="34" t="n">
        <f aca="false">AR28/AR29</f>
        <v>1.30275073833011</v>
      </c>
      <c r="AS31" s="34" t="n">
        <f aca="false">AS28/AS29</f>
        <v>1.30275073833011</v>
      </c>
      <c r="AT31" s="34" t="n">
        <f aca="false">AT28/AT29</f>
        <v>1.30275073833011</v>
      </c>
      <c r="AU31" s="34" t="n">
        <f aca="false">AU28/AU29</f>
        <v>1.30275073833011</v>
      </c>
      <c r="AV31" s="34" t="n">
        <f aca="false">AV28/AV29</f>
        <v>1.30275073833011</v>
      </c>
      <c r="AW31" s="34" t="n">
        <f aca="false">AW28/AW29</f>
        <v>1.30275073833011</v>
      </c>
    </row>
    <row r="32" customFormat="false" ht="14.6" hidden="false" customHeight="false" outlineLevel="0" collapsed="false">
      <c r="A32" s="0" t="s">
        <v>63</v>
      </c>
      <c r="B32" s="18" t="n">
        <f aca="false">B29*B24</f>
        <v>13.2412129906841</v>
      </c>
      <c r="C32" s="18" t="n">
        <f aca="false">C29*C24</f>
        <v>13.2412129906841</v>
      </c>
      <c r="D32" s="18" t="n">
        <f aca="false">D29*D24</f>
        <v>13.2412129906841</v>
      </c>
      <c r="E32" s="18" t="n">
        <f aca="false">E29*E24</f>
        <v>13.2412129906841</v>
      </c>
      <c r="F32" s="18" t="n">
        <f aca="false">F29*F24</f>
        <v>13.2412129906841</v>
      </c>
      <c r="G32" s="18" t="n">
        <f aca="false">G29*G24</f>
        <v>13.2412129906841</v>
      </c>
      <c r="H32" s="18" t="n">
        <f aca="false">H29*H24</f>
        <v>13.2412129906841</v>
      </c>
      <c r="I32" s="18" t="n">
        <f aca="false">I29*I24</f>
        <v>13.2412129906841</v>
      </c>
      <c r="K32" s="18" t="n">
        <f aca="false">K29*K24</f>
        <v>13.2412129906841</v>
      </c>
      <c r="L32" s="18" t="n">
        <f aca="false">L29*L24</f>
        <v>13.2412129906841</v>
      </c>
      <c r="M32" s="18" t="n">
        <f aca="false">M29*M24</f>
        <v>13.2412129906841</v>
      </c>
      <c r="N32" s="18" t="n">
        <f aca="false">N29*N24</f>
        <v>13.2412129906841</v>
      </c>
      <c r="O32" s="18" t="n">
        <f aca="false">O29*O24</f>
        <v>13.2412129906841</v>
      </c>
      <c r="P32" s="18" t="n">
        <f aca="false">P29*P24</f>
        <v>13.2412129906841</v>
      </c>
      <c r="Q32" s="18" t="n">
        <f aca="false">Q29*Q24</f>
        <v>13.2412129906841</v>
      </c>
      <c r="S32" s="18" t="n">
        <f aca="false">S29*S24</f>
        <v>13.2412129906841</v>
      </c>
      <c r="T32" s="18" t="n">
        <f aca="false">T29*T24</f>
        <v>13.2412129906841</v>
      </c>
      <c r="U32" s="18" t="n">
        <f aca="false">U29*U24</f>
        <v>13.2412129906841</v>
      </c>
      <c r="V32" s="18" t="n">
        <f aca="false">V29*V24</f>
        <v>13.2412129906841</v>
      </c>
      <c r="W32" s="18" t="n">
        <f aca="false">W29*W24</f>
        <v>13.2412129906841</v>
      </c>
      <c r="X32" s="18" t="n">
        <f aca="false">X29*X24</f>
        <v>13.2412129906841</v>
      </c>
      <c r="Y32" s="18" t="n">
        <f aca="false">Y29*Y24</f>
        <v>13.2412129906841</v>
      </c>
      <c r="AA32" s="18" t="n">
        <f aca="false">AA29*AA24</f>
        <v>13.2412129906841</v>
      </c>
      <c r="AB32" s="18" t="n">
        <f aca="false">AB29*AB24</f>
        <v>13.2412129906841</v>
      </c>
      <c r="AC32" s="18" t="n">
        <f aca="false">AC29*AC24</f>
        <v>13.2412129906841</v>
      </c>
      <c r="AD32" s="18" t="n">
        <f aca="false">AD29*AD24</f>
        <v>13.2412129906841</v>
      </c>
      <c r="AE32" s="18" t="n">
        <f aca="false">AE29*AE24</f>
        <v>13.2412129906841</v>
      </c>
      <c r="AF32" s="18" t="n">
        <f aca="false">AF29*AF24</f>
        <v>13.2412129906841</v>
      </c>
      <c r="AG32" s="18" t="n">
        <f aca="false">AG29*AG24</f>
        <v>13.2412129906841</v>
      </c>
      <c r="AI32" s="18" t="n">
        <f aca="false">AI29*AI24</f>
        <v>13.2412129906841</v>
      </c>
      <c r="AJ32" s="18" t="n">
        <f aca="false">AJ29*AJ24</f>
        <v>13.2412129906841</v>
      </c>
      <c r="AK32" s="18" t="n">
        <f aca="false">AK29*AK24</f>
        <v>13.2412129906841</v>
      </c>
      <c r="AL32" s="18" t="n">
        <f aca="false">AL29*AL24</f>
        <v>13.2412129906841</v>
      </c>
      <c r="AM32" s="18" t="n">
        <f aca="false">AM29*AM24</f>
        <v>13.2412129906841</v>
      </c>
      <c r="AN32" s="18" t="n">
        <f aca="false">AN29*AN24</f>
        <v>13.2412129906841</v>
      </c>
      <c r="AO32" s="18" t="n">
        <f aca="false">AO29*AO24</f>
        <v>13.2412129906841</v>
      </c>
      <c r="AQ32" s="18" t="n">
        <f aca="false">AQ29*AQ24</f>
        <v>13.2412129906841</v>
      </c>
      <c r="AR32" s="18" t="n">
        <f aca="false">AR29*AR24</f>
        <v>13.2412129906841</v>
      </c>
      <c r="AS32" s="18" t="n">
        <f aca="false">AS29*AS24</f>
        <v>13.2412129906841</v>
      </c>
      <c r="AT32" s="18" t="n">
        <f aca="false">AT29*AT24</f>
        <v>13.2412129906841</v>
      </c>
      <c r="AU32" s="18" t="n">
        <f aca="false">AU29*AU24</f>
        <v>13.2412129906841</v>
      </c>
      <c r="AV32" s="18" t="n">
        <f aca="false">AV29*AV24</f>
        <v>13.2412129906841</v>
      </c>
      <c r="AW32" s="18" t="n">
        <f aca="false">AW29*AW24</f>
        <v>13.2412129906841</v>
      </c>
    </row>
    <row r="33" customFormat="false" ht="14.6" hidden="false" customHeight="false" outlineLevel="0" collapsed="false">
      <c r="A33" s="0" t="s">
        <v>447</v>
      </c>
      <c r="B33" s="39" t="s">
        <v>67</v>
      </c>
      <c r="C33" s="132" t="str">
        <f aca="false">$B33</f>
        <v>T-130-26</v>
      </c>
      <c r="D33" s="0" t="str">
        <f aca="false">C33</f>
        <v>T-130-26</v>
      </c>
      <c r="E33" s="0" t="str">
        <f aca="false">D33</f>
        <v>T-130-26</v>
      </c>
      <c r="F33" s="0" t="str">
        <f aca="false">E33</f>
        <v>T-130-26</v>
      </c>
      <c r="G33" s="0" t="str">
        <f aca="false">F33</f>
        <v>T-130-26</v>
      </c>
      <c r="H33" s="0" t="str">
        <f aca="false">G33</f>
        <v>T-130-26</v>
      </c>
      <c r="I33" s="133" t="str">
        <f aca="false">H33</f>
        <v>T-130-26</v>
      </c>
      <c r="K33" s="132" t="str">
        <f aca="false">$B33</f>
        <v>T-130-26</v>
      </c>
      <c r="L33" s="0" t="str">
        <f aca="false">K33</f>
        <v>T-130-26</v>
      </c>
      <c r="M33" s="0" t="str">
        <f aca="false">L33</f>
        <v>T-130-26</v>
      </c>
      <c r="N33" s="0" t="str">
        <f aca="false">M33</f>
        <v>T-130-26</v>
      </c>
      <c r="O33" s="0" t="str">
        <f aca="false">N33</f>
        <v>T-130-26</v>
      </c>
      <c r="P33" s="0" t="str">
        <f aca="false">O33</f>
        <v>T-130-26</v>
      </c>
      <c r="Q33" s="133" t="str">
        <f aca="false">P33</f>
        <v>T-130-26</v>
      </c>
      <c r="S33" s="132" t="str">
        <f aca="false">$B33</f>
        <v>T-130-26</v>
      </c>
      <c r="T33" s="0" t="str">
        <f aca="false">S33</f>
        <v>T-130-26</v>
      </c>
      <c r="U33" s="0" t="str">
        <f aca="false">T33</f>
        <v>T-130-26</v>
      </c>
      <c r="V33" s="0" t="str">
        <f aca="false">U33</f>
        <v>T-130-26</v>
      </c>
      <c r="W33" s="0" t="str">
        <f aca="false">V33</f>
        <v>T-130-26</v>
      </c>
      <c r="X33" s="0" t="str">
        <f aca="false">W33</f>
        <v>T-130-26</v>
      </c>
      <c r="Y33" s="133" t="str">
        <f aca="false">X33</f>
        <v>T-130-26</v>
      </c>
      <c r="AA33" s="132" t="str">
        <f aca="false">$B33</f>
        <v>T-130-26</v>
      </c>
      <c r="AB33" s="0" t="str">
        <f aca="false">AA33</f>
        <v>T-130-26</v>
      </c>
      <c r="AC33" s="0" t="str">
        <f aca="false">AB33</f>
        <v>T-130-26</v>
      </c>
      <c r="AD33" s="0" t="str">
        <f aca="false">AC33</f>
        <v>T-130-26</v>
      </c>
      <c r="AE33" s="0" t="str">
        <f aca="false">AD33</f>
        <v>T-130-26</v>
      </c>
      <c r="AF33" s="0" t="str">
        <f aca="false">AE33</f>
        <v>T-130-26</v>
      </c>
      <c r="AG33" s="133" t="str">
        <f aca="false">AF33</f>
        <v>T-130-26</v>
      </c>
      <c r="AI33" s="132" t="str">
        <f aca="false">$B33</f>
        <v>T-130-26</v>
      </c>
      <c r="AJ33" s="0" t="str">
        <f aca="false">AI33</f>
        <v>T-130-26</v>
      </c>
      <c r="AK33" s="0" t="str">
        <f aca="false">AJ33</f>
        <v>T-130-26</v>
      </c>
      <c r="AL33" s="0" t="str">
        <f aca="false">AK33</f>
        <v>T-130-26</v>
      </c>
      <c r="AM33" s="0" t="str">
        <f aca="false">AL33</f>
        <v>T-130-26</v>
      </c>
      <c r="AN33" s="0" t="str">
        <f aca="false">AM33</f>
        <v>T-130-26</v>
      </c>
      <c r="AO33" s="133" t="str">
        <f aca="false">AN33</f>
        <v>T-130-26</v>
      </c>
      <c r="AQ33" s="132" t="str">
        <f aca="false">$B33</f>
        <v>T-130-26</v>
      </c>
      <c r="AR33" s="0" t="str">
        <f aca="false">AQ33</f>
        <v>T-130-26</v>
      </c>
      <c r="AS33" s="0" t="str">
        <f aca="false">AR33</f>
        <v>T-130-26</v>
      </c>
      <c r="AT33" s="0" t="str">
        <f aca="false">AS33</f>
        <v>T-130-26</v>
      </c>
      <c r="AU33" s="0" t="str">
        <f aca="false">AT33</f>
        <v>T-130-26</v>
      </c>
      <c r="AV33" s="0" t="str">
        <f aca="false">AU33</f>
        <v>T-130-26</v>
      </c>
      <c r="AW33" s="133" t="str">
        <f aca="false">AV33</f>
        <v>T-130-26</v>
      </c>
    </row>
    <row r="34" customFormat="false" ht="14.6" hidden="false" customHeight="false" outlineLevel="0" collapsed="false">
      <c r="A34" s="0" t="s">
        <v>70</v>
      </c>
      <c r="B34" s="39" t="n">
        <f aca="false">1.3*25.4</f>
        <v>33.02</v>
      </c>
      <c r="C34" s="132" t="n">
        <f aca="false">$B34</f>
        <v>33.02</v>
      </c>
      <c r="D34" s="0" t="n">
        <f aca="false">C34</f>
        <v>33.02</v>
      </c>
      <c r="E34" s="0" t="n">
        <f aca="false">D34</f>
        <v>33.02</v>
      </c>
      <c r="F34" s="0" t="n">
        <f aca="false">E34</f>
        <v>33.02</v>
      </c>
      <c r="G34" s="0" t="n">
        <f aca="false">F34</f>
        <v>33.02</v>
      </c>
      <c r="H34" s="0" t="n">
        <f aca="false">G34</f>
        <v>33.02</v>
      </c>
      <c r="I34" s="133" t="n">
        <f aca="false">H34</f>
        <v>33.02</v>
      </c>
      <c r="K34" s="132" t="n">
        <f aca="false">$B34</f>
        <v>33.02</v>
      </c>
      <c r="L34" s="0" t="n">
        <f aca="false">K34</f>
        <v>33.02</v>
      </c>
      <c r="M34" s="0" t="n">
        <f aca="false">L34</f>
        <v>33.02</v>
      </c>
      <c r="N34" s="0" t="n">
        <f aca="false">M34</f>
        <v>33.02</v>
      </c>
      <c r="O34" s="0" t="n">
        <f aca="false">N34</f>
        <v>33.02</v>
      </c>
      <c r="P34" s="0" t="n">
        <f aca="false">O34</f>
        <v>33.02</v>
      </c>
      <c r="Q34" s="133" t="n">
        <f aca="false">P34</f>
        <v>33.02</v>
      </c>
      <c r="S34" s="132" t="n">
        <f aca="false">$B34</f>
        <v>33.02</v>
      </c>
      <c r="T34" s="0" t="n">
        <f aca="false">S34</f>
        <v>33.02</v>
      </c>
      <c r="U34" s="0" t="n">
        <f aca="false">T34</f>
        <v>33.02</v>
      </c>
      <c r="V34" s="0" t="n">
        <f aca="false">U34</f>
        <v>33.02</v>
      </c>
      <c r="W34" s="0" t="n">
        <f aca="false">V34</f>
        <v>33.02</v>
      </c>
      <c r="X34" s="0" t="n">
        <f aca="false">W34</f>
        <v>33.02</v>
      </c>
      <c r="Y34" s="133" t="n">
        <f aca="false">X34</f>
        <v>33.02</v>
      </c>
      <c r="AA34" s="132" t="n">
        <f aca="false">$B34</f>
        <v>33.02</v>
      </c>
      <c r="AB34" s="0" t="n">
        <f aca="false">AA34</f>
        <v>33.02</v>
      </c>
      <c r="AC34" s="0" t="n">
        <f aca="false">AB34</f>
        <v>33.02</v>
      </c>
      <c r="AD34" s="0" t="n">
        <f aca="false">AC34</f>
        <v>33.02</v>
      </c>
      <c r="AE34" s="0" t="n">
        <f aca="false">AD34</f>
        <v>33.02</v>
      </c>
      <c r="AF34" s="0" t="n">
        <f aca="false">AE34</f>
        <v>33.02</v>
      </c>
      <c r="AG34" s="133" t="n">
        <f aca="false">AF34</f>
        <v>33.02</v>
      </c>
      <c r="AI34" s="132" t="n">
        <f aca="false">$B34</f>
        <v>33.02</v>
      </c>
      <c r="AJ34" s="0" t="n">
        <f aca="false">AI34</f>
        <v>33.02</v>
      </c>
      <c r="AK34" s="0" t="n">
        <f aca="false">AJ34</f>
        <v>33.02</v>
      </c>
      <c r="AL34" s="0" t="n">
        <f aca="false">AK34</f>
        <v>33.02</v>
      </c>
      <c r="AM34" s="0" t="n">
        <f aca="false">AL34</f>
        <v>33.02</v>
      </c>
      <c r="AN34" s="0" t="n">
        <f aca="false">AM34</f>
        <v>33.02</v>
      </c>
      <c r="AO34" s="133" t="n">
        <f aca="false">AN34</f>
        <v>33.02</v>
      </c>
      <c r="AQ34" s="132" t="n">
        <f aca="false">$B34</f>
        <v>33.02</v>
      </c>
      <c r="AR34" s="0" t="n">
        <f aca="false">AQ34</f>
        <v>33.02</v>
      </c>
      <c r="AS34" s="0" t="n">
        <f aca="false">AR34</f>
        <v>33.02</v>
      </c>
      <c r="AT34" s="0" t="n">
        <f aca="false">AS34</f>
        <v>33.02</v>
      </c>
      <c r="AU34" s="0" t="n">
        <f aca="false">AT34</f>
        <v>33.02</v>
      </c>
      <c r="AV34" s="0" t="n">
        <f aca="false">AU34</f>
        <v>33.02</v>
      </c>
      <c r="AW34" s="133" t="n">
        <f aca="false">AV34</f>
        <v>33.02</v>
      </c>
    </row>
    <row r="35" customFormat="false" ht="14.6" hidden="false" customHeight="false" outlineLevel="0" collapsed="false">
      <c r="A35" s="0" t="s">
        <v>71</v>
      </c>
      <c r="B35" s="39" t="n">
        <f aca="false">0.78*25.4</f>
        <v>19.812</v>
      </c>
      <c r="C35" s="132" t="n">
        <f aca="false">$B35</f>
        <v>19.812</v>
      </c>
      <c r="D35" s="0" t="n">
        <f aca="false">C35</f>
        <v>19.812</v>
      </c>
      <c r="E35" s="0" t="n">
        <f aca="false">D35</f>
        <v>19.812</v>
      </c>
      <c r="F35" s="0" t="n">
        <f aca="false">E35</f>
        <v>19.812</v>
      </c>
      <c r="G35" s="0" t="n">
        <f aca="false">F35</f>
        <v>19.812</v>
      </c>
      <c r="H35" s="0" t="n">
        <f aca="false">G35</f>
        <v>19.812</v>
      </c>
      <c r="I35" s="133" t="n">
        <f aca="false">H35</f>
        <v>19.812</v>
      </c>
      <c r="K35" s="132" t="n">
        <f aca="false">$B35</f>
        <v>19.812</v>
      </c>
      <c r="L35" s="0" t="n">
        <f aca="false">K35</f>
        <v>19.812</v>
      </c>
      <c r="M35" s="0" t="n">
        <f aca="false">L35</f>
        <v>19.812</v>
      </c>
      <c r="N35" s="0" t="n">
        <f aca="false">M35</f>
        <v>19.812</v>
      </c>
      <c r="O35" s="0" t="n">
        <f aca="false">N35</f>
        <v>19.812</v>
      </c>
      <c r="P35" s="0" t="n">
        <f aca="false">O35</f>
        <v>19.812</v>
      </c>
      <c r="Q35" s="133" t="n">
        <f aca="false">P35</f>
        <v>19.812</v>
      </c>
      <c r="S35" s="132" t="n">
        <f aca="false">$B35</f>
        <v>19.812</v>
      </c>
      <c r="T35" s="0" t="n">
        <f aca="false">S35</f>
        <v>19.812</v>
      </c>
      <c r="U35" s="0" t="n">
        <f aca="false">T35</f>
        <v>19.812</v>
      </c>
      <c r="V35" s="0" t="n">
        <f aca="false">U35</f>
        <v>19.812</v>
      </c>
      <c r="W35" s="0" t="n">
        <f aca="false">V35</f>
        <v>19.812</v>
      </c>
      <c r="X35" s="0" t="n">
        <f aca="false">W35</f>
        <v>19.812</v>
      </c>
      <c r="Y35" s="133" t="n">
        <f aca="false">X35</f>
        <v>19.812</v>
      </c>
      <c r="AA35" s="132" t="n">
        <f aca="false">$B35</f>
        <v>19.812</v>
      </c>
      <c r="AB35" s="0" t="n">
        <f aca="false">AA35</f>
        <v>19.812</v>
      </c>
      <c r="AC35" s="0" t="n">
        <f aca="false">AB35</f>
        <v>19.812</v>
      </c>
      <c r="AD35" s="0" t="n">
        <f aca="false">AC35</f>
        <v>19.812</v>
      </c>
      <c r="AE35" s="0" t="n">
        <f aca="false">AD35</f>
        <v>19.812</v>
      </c>
      <c r="AF35" s="0" t="n">
        <f aca="false">AE35</f>
        <v>19.812</v>
      </c>
      <c r="AG35" s="133" t="n">
        <f aca="false">AF35</f>
        <v>19.812</v>
      </c>
      <c r="AI35" s="132" t="n">
        <f aca="false">$B35</f>
        <v>19.812</v>
      </c>
      <c r="AJ35" s="0" t="n">
        <f aca="false">AI35</f>
        <v>19.812</v>
      </c>
      <c r="AK35" s="0" t="n">
        <f aca="false">AJ35</f>
        <v>19.812</v>
      </c>
      <c r="AL35" s="0" t="n">
        <f aca="false">AK35</f>
        <v>19.812</v>
      </c>
      <c r="AM35" s="0" t="n">
        <f aca="false">AL35</f>
        <v>19.812</v>
      </c>
      <c r="AN35" s="0" t="n">
        <f aca="false">AM35</f>
        <v>19.812</v>
      </c>
      <c r="AO35" s="133" t="n">
        <f aca="false">AN35</f>
        <v>19.812</v>
      </c>
      <c r="AQ35" s="132" t="n">
        <f aca="false">$B35</f>
        <v>19.812</v>
      </c>
      <c r="AR35" s="0" t="n">
        <f aca="false">AQ35</f>
        <v>19.812</v>
      </c>
      <c r="AS35" s="0" t="n">
        <f aca="false">AR35</f>
        <v>19.812</v>
      </c>
      <c r="AT35" s="0" t="n">
        <f aca="false">AS35</f>
        <v>19.812</v>
      </c>
      <c r="AU35" s="0" t="n">
        <f aca="false">AT35</f>
        <v>19.812</v>
      </c>
      <c r="AV35" s="0" t="n">
        <f aca="false">AU35</f>
        <v>19.812</v>
      </c>
      <c r="AW35" s="133" t="n">
        <f aca="false">AV35</f>
        <v>19.812</v>
      </c>
    </row>
    <row r="36" customFormat="false" ht="14.6" hidden="false" customHeight="false" outlineLevel="0" collapsed="false">
      <c r="A36" s="0" t="s">
        <v>72</v>
      </c>
      <c r="B36" s="39" t="n">
        <f aca="false">0.437*25.4*2</f>
        <v>22.1996</v>
      </c>
      <c r="C36" s="132" t="n">
        <f aca="false">$B36</f>
        <v>22.1996</v>
      </c>
      <c r="D36" s="0" t="n">
        <f aca="false">C36</f>
        <v>22.1996</v>
      </c>
      <c r="E36" s="0" t="n">
        <f aca="false">D36</f>
        <v>22.1996</v>
      </c>
      <c r="F36" s="0" t="n">
        <f aca="false">E36</f>
        <v>22.1996</v>
      </c>
      <c r="G36" s="0" t="n">
        <f aca="false">F36</f>
        <v>22.1996</v>
      </c>
      <c r="H36" s="0" t="n">
        <f aca="false">G36</f>
        <v>22.1996</v>
      </c>
      <c r="I36" s="133" t="n">
        <f aca="false">H36</f>
        <v>22.1996</v>
      </c>
      <c r="K36" s="132" t="n">
        <f aca="false">$B36</f>
        <v>22.1996</v>
      </c>
      <c r="L36" s="0" t="n">
        <f aca="false">K36</f>
        <v>22.1996</v>
      </c>
      <c r="M36" s="0" t="n">
        <f aca="false">L36</f>
        <v>22.1996</v>
      </c>
      <c r="N36" s="0" t="n">
        <f aca="false">M36</f>
        <v>22.1996</v>
      </c>
      <c r="O36" s="0" t="n">
        <f aca="false">N36</f>
        <v>22.1996</v>
      </c>
      <c r="P36" s="0" t="n">
        <f aca="false">O36</f>
        <v>22.1996</v>
      </c>
      <c r="Q36" s="133" t="n">
        <f aca="false">P36</f>
        <v>22.1996</v>
      </c>
      <c r="S36" s="132" t="n">
        <f aca="false">$B36</f>
        <v>22.1996</v>
      </c>
      <c r="T36" s="0" t="n">
        <f aca="false">S36</f>
        <v>22.1996</v>
      </c>
      <c r="U36" s="0" t="n">
        <f aca="false">T36</f>
        <v>22.1996</v>
      </c>
      <c r="V36" s="0" t="n">
        <f aca="false">U36</f>
        <v>22.1996</v>
      </c>
      <c r="W36" s="0" t="n">
        <f aca="false">V36</f>
        <v>22.1996</v>
      </c>
      <c r="X36" s="0" t="n">
        <f aca="false">W36</f>
        <v>22.1996</v>
      </c>
      <c r="Y36" s="133" t="n">
        <f aca="false">X36</f>
        <v>22.1996</v>
      </c>
      <c r="AA36" s="132" t="n">
        <f aca="false">$B36</f>
        <v>22.1996</v>
      </c>
      <c r="AB36" s="0" t="n">
        <f aca="false">AA36</f>
        <v>22.1996</v>
      </c>
      <c r="AC36" s="0" t="n">
        <f aca="false">AB36</f>
        <v>22.1996</v>
      </c>
      <c r="AD36" s="0" t="n">
        <f aca="false">AC36</f>
        <v>22.1996</v>
      </c>
      <c r="AE36" s="0" t="n">
        <f aca="false">AD36</f>
        <v>22.1996</v>
      </c>
      <c r="AF36" s="0" t="n">
        <f aca="false">AE36</f>
        <v>22.1996</v>
      </c>
      <c r="AG36" s="133" t="n">
        <f aca="false">AF36</f>
        <v>22.1996</v>
      </c>
      <c r="AI36" s="132" t="n">
        <f aca="false">$B36</f>
        <v>22.1996</v>
      </c>
      <c r="AJ36" s="0" t="n">
        <f aca="false">AI36</f>
        <v>22.1996</v>
      </c>
      <c r="AK36" s="0" t="n">
        <f aca="false">AJ36</f>
        <v>22.1996</v>
      </c>
      <c r="AL36" s="0" t="n">
        <f aca="false">AK36</f>
        <v>22.1996</v>
      </c>
      <c r="AM36" s="0" t="n">
        <f aca="false">AL36</f>
        <v>22.1996</v>
      </c>
      <c r="AN36" s="0" t="n">
        <f aca="false">AM36</f>
        <v>22.1996</v>
      </c>
      <c r="AO36" s="133" t="n">
        <f aca="false">AN36</f>
        <v>22.1996</v>
      </c>
      <c r="AQ36" s="132" t="n">
        <f aca="false">$B36</f>
        <v>22.1996</v>
      </c>
      <c r="AR36" s="0" t="n">
        <f aca="false">AQ36</f>
        <v>22.1996</v>
      </c>
      <c r="AS36" s="0" t="n">
        <f aca="false">AR36</f>
        <v>22.1996</v>
      </c>
      <c r="AT36" s="0" t="n">
        <f aca="false">AS36</f>
        <v>22.1996</v>
      </c>
      <c r="AU36" s="0" t="n">
        <f aca="false">AT36</f>
        <v>22.1996</v>
      </c>
      <c r="AV36" s="0" t="n">
        <f aca="false">AU36</f>
        <v>22.1996</v>
      </c>
      <c r="AW36" s="133" t="n">
        <f aca="false">AV36</f>
        <v>22.1996</v>
      </c>
    </row>
    <row r="37" customFormat="false" ht="14.6" hidden="false" customHeight="false" outlineLevel="0" collapsed="false">
      <c r="A37" s="0" t="s">
        <v>73</v>
      </c>
      <c r="B37" s="39" t="n">
        <f aca="false">785*2</f>
        <v>1570</v>
      </c>
      <c r="C37" s="132" t="n">
        <f aca="false">$B37</f>
        <v>1570</v>
      </c>
      <c r="D37" s="0" t="n">
        <f aca="false">C37</f>
        <v>1570</v>
      </c>
      <c r="E37" s="0" t="n">
        <f aca="false">D37</f>
        <v>1570</v>
      </c>
      <c r="F37" s="0" t="n">
        <f aca="false">E37</f>
        <v>1570</v>
      </c>
      <c r="G37" s="0" t="n">
        <f aca="false">F37</f>
        <v>1570</v>
      </c>
      <c r="H37" s="0" t="n">
        <f aca="false">G37</f>
        <v>1570</v>
      </c>
      <c r="I37" s="133" t="n">
        <f aca="false">H37</f>
        <v>1570</v>
      </c>
      <c r="K37" s="132" t="n">
        <f aca="false">$B37</f>
        <v>1570</v>
      </c>
      <c r="L37" s="0" t="n">
        <f aca="false">K37</f>
        <v>1570</v>
      </c>
      <c r="M37" s="0" t="n">
        <f aca="false">L37</f>
        <v>1570</v>
      </c>
      <c r="N37" s="0" t="n">
        <f aca="false">M37</f>
        <v>1570</v>
      </c>
      <c r="O37" s="0" t="n">
        <f aca="false">N37</f>
        <v>1570</v>
      </c>
      <c r="P37" s="0" t="n">
        <f aca="false">O37</f>
        <v>1570</v>
      </c>
      <c r="Q37" s="133" t="n">
        <f aca="false">P37</f>
        <v>1570</v>
      </c>
      <c r="S37" s="132" t="n">
        <f aca="false">$B37</f>
        <v>1570</v>
      </c>
      <c r="T37" s="0" t="n">
        <f aca="false">S37</f>
        <v>1570</v>
      </c>
      <c r="U37" s="0" t="n">
        <f aca="false">T37</f>
        <v>1570</v>
      </c>
      <c r="V37" s="0" t="n">
        <f aca="false">U37</f>
        <v>1570</v>
      </c>
      <c r="W37" s="0" t="n">
        <f aca="false">V37</f>
        <v>1570</v>
      </c>
      <c r="X37" s="0" t="n">
        <f aca="false">W37</f>
        <v>1570</v>
      </c>
      <c r="Y37" s="133" t="n">
        <f aca="false">X37</f>
        <v>1570</v>
      </c>
      <c r="AA37" s="132" t="n">
        <f aca="false">$B37</f>
        <v>1570</v>
      </c>
      <c r="AB37" s="0" t="n">
        <f aca="false">AA37</f>
        <v>1570</v>
      </c>
      <c r="AC37" s="0" t="n">
        <f aca="false">AB37</f>
        <v>1570</v>
      </c>
      <c r="AD37" s="0" t="n">
        <f aca="false">AC37</f>
        <v>1570</v>
      </c>
      <c r="AE37" s="0" t="n">
        <f aca="false">AD37</f>
        <v>1570</v>
      </c>
      <c r="AF37" s="0" t="n">
        <f aca="false">AE37</f>
        <v>1570</v>
      </c>
      <c r="AG37" s="133" t="n">
        <f aca="false">AF37</f>
        <v>1570</v>
      </c>
      <c r="AI37" s="132" t="n">
        <f aca="false">$B37</f>
        <v>1570</v>
      </c>
      <c r="AJ37" s="0" t="n">
        <f aca="false">AI37</f>
        <v>1570</v>
      </c>
      <c r="AK37" s="0" t="n">
        <f aca="false">AJ37</f>
        <v>1570</v>
      </c>
      <c r="AL37" s="0" t="n">
        <f aca="false">AK37</f>
        <v>1570</v>
      </c>
      <c r="AM37" s="0" t="n">
        <f aca="false">AL37</f>
        <v>1570</v>
      </c>
      <c r="AN37" s="0" t="n">
        <f aca="false">AM37</f>
        <v>1570</v>
      </c>
      <c r="AO37" s="133" t="n">
        <f aca="false">AN37</f>
        <v>1570</v>
      </c>
      <c r="AQ37" s="132" t="n">
        <f aca="false">$B37</f>
        <v>1570</v>
      </c>
      <c r="AR37" s="0" t="n">
        <f aca="false">AQ37</f>
        <v>1570</v>
      </c>
      <c r="AS37" s="0" t="n">
        <f aca="false">AR37</f>
        <v>1570</v>
      </c>
      <c r="AT37" s="0" t="n">
        <f aca="false">AS37</f>
        <v>1570</v>
      </c>
      <c r="AU37" s="0" t="n">
        <f aca="false">AT37</f>
        <v>1570</v>
      </c>
      <c r="AV37" s="0" t="n">
        <f aca="false">AU37</f>
        <v>1570</v>
      </c>
      <c r="AW37" s="133" t="n">
        <f aca="false">AV37</f>
        <v>1570</v>
      </c>
    </row>
    <row r="38" customFormat="false" ht="14.6" hidden="false" customHeight="false" outlineLevel="0" collapsed="false">
      <c r="A38" s="0" t="s">
        <v>537</v>
      </c>
      <c r="B38" s="0" t="n">
        <v>10</v>
      </c>
      <c r="C38" s="132" t="n">
        <f aca="false">$B38</f>
        <v>10</v>
      </c>
      <c r="D38" s="0" t="n">
        <f aca="false">C38</f>
        <v>10</v>
      </c>
      <c r="E38" s="0" t="n">
        <f aca="false">D38</f>
        <v>10</v>
      </c>
      <c r="F38" s="0" t="n">
        <f aca="false">E38</f>
        <v>10</v>
      </c>
      <c r="G38" s="0" t="n">
        <f aca="false">F38</f>
        <v>10</v>
      </c>
      <c r="H38" s="0" t="n">
        <f aca="false">G38</f>
        <v>10</v>
      </c>
      <c r="I38" s="133" t="n">
        <f aca="false">H38</f>
        <v>10</v>
      </c>
      <c r="K38" s="132" t="n">
        <f aca="false">$B38</f>
        <v>10</v>
      </c>
      <c r="L38" s="0" t="n">
        <f aca="false">K38</f>
        <v>10</v>
      </c>
      <c r="M38" s="0" t="n">
        <f aca="false">L38</f>
        <v>10</v>
      </c>
      <c r="N38" s="0" t="n">
        <f aca="false">M38</f>
        <v>10</v>
      </c>
      <c r="O38" s="0" t="n">
        <f aca="false">N38</f>
        <v>10</v>
      </c>
      <c r="P38" s="0" t="n">
        <f aca="false">O38</f>
        <v>10</v>
      </c>
      <c r="Q38" s="133" t="n">
        <f aca="false">P38</f>
        <v>10</v>
      </c>
      <c r="S38" s="132" t="n">
        <f aca="false">$B38</f>
        <v>10</v>
      </c>
      <c r="T38" s="0" t="n">
        <f aca="false">S38</f>
        <v>10</v>
      </c>
      <c r="U38" s="0" t="n">
        <f aca="false">T38</f>
        <v>10</v>
      </c>
      <c r="V38" s="0" t="n">
        <f aca="false">U38</f>
        <v>10</v>
      </c>
      <c r="W38" s="0" t="n">
        <f aca="false">V38</f>
        <v>10</v>
      </c>
      <c r="X38" s="0" t="n">
        <f aca="false">W38</f>
        <v>10</v>
      </c>
      <c r="Y38" s="133" t="n">
        <f aca="false">X38</f>
        <v>10</v>
      </c>
      <c r="AA38" s="132" t="n">
        <f aca="false">$B38</f>
        <v>10</v>
      </c>
      <c r="AB38" s="0" t="n">
        <f aca="false">AA38</f>
        <v>10</v>
      </c>
      <c r="AC38" s="0" t="n">
        <f aca="false">AB38</f>
        <v>10</v>
      </c>
      <c r="AD38" s="0" t="n">
        <f aca="false">AC38</f>
        <v>10</v>
      </c>
      <c r="AE38" s="0" t="n">
        <f aca="false">AD38</f>
        <v>10</v>
      </c>
      <c r="AF38" s="0" t="n">
        <f aca="false">AE38</f>
        <v>10</v>
      </c>
      <c r="AG38" s="133" t="n">
        <f aca="false">AF38</f>
        <v>10</v>
      </c>
      <c r="AI38" s="132" t="n">
        <f aca="false">$B38</f>
        <v>10</v>
      </c>
      <c r="AJ38" s="0" t="n">
        <f aca="false">AI38</f>
        <v>10</v>
      </c>
      <c r="AK38" s="0" t="n">
        <f aca="false">AJ38</f>
        <v>10</v>
      </c>
      <c r="AL38" s="0" t="n">
        <f aca="false">AK38</f>
        <v>10</v>
      </c>
      <c r="AM38" s="0" t="n">
        <f aca="false">AL38</f>
        <v>10</v>
      </c>
      <c r="AN38" s="0" t="n">
        <f aca="false">AM38</f>
        <v>10</v>
      </c>
      <c r="AO38" s="133" t="n">
        <f aca="false">AN38</f>
        <v>10</v>
      </c>
      <c r="AQ38" s="132" t="n">
        <f aca="false">$B38</f>
        <v>10</v>
      </c>
      <c r="AR38" s="0" t="n">
        <f aca="false">AQ38</f>
        <v>10</v>
      </c>
      <c r="AS38" s="0" t="n">
        <f aca="false">AR38</f>
        <v>10</v>
      </c>
      <c r="AT38" s="0" t="n">
        <f aca="false">AS38</f>
        <v>10</v>
      </c>
      <c r="AU38" s="0" t="n">
        <f aca="false">AT38</f>
        <v>10</v>
      </c>
      <c r="AV38" s="0" t="n">
        <f aca="false">AU38</f>
        <v>10</v>
      </c>
      <c r="AW38" s="133" t="n">
        <f aca="false">AV38</f>
        <v>10</v>
      </c>
    </row>
    <row r="39" customFormat="false" ht="14.6" hidden="false" customHeight="false" outlineLevel="0" collapsed="false">
      <c r="A39" s="0" t="s">
        <v>538</v>
      </c>
      <c r="B39" s="0" t="n">
        <f aca="false">B37/10000*B38^2</f>
        <v>15.7</v>
      </c>
      <c r="C39" s="0" t="n">
        <f aca="false">C37/10000*C38^2</f>
        <v>15.7</v>
      </c>
      <c r="D39" s="0" t="n">
        <f aca="false">D37/10000*D38^2</f>
        <v>15.7</v>
      </c>
      <c r="E39" s="0" t="n">
        <f aca="false">E37/10000*E38^2</f>
        <v>15.7</v>
      </c>
      <c r="F39" s="0" t="n">
        <f aca="false">F37/10000*F38^2</f>
        <v>15.7</v>
      </c>
      <c r="G39" s="0" t="n">
        <f aca="false">G37/10000*G38^2</f>
        <v>15.7</v>
      </c>
      <c r="H39" s="0" t="n">
        <f aca="false">H37/10000*H38^2</f>
        <v>15.7</v>
      </c>
      <c r="I39" s="0" t="n">
        <f aca="false">I37/10000*I38^2</f>
        <v>15.7</v>
      </c>
      <c r="K39" s="0" t="n">
        <f aca="false">K37/10000*K38^2</f>
        <v>15.7</v>
      </c>
      <c r="L39" s="0" t="n">
        <f aca="false">L37/10000*L38^2</f>
        <v>15.7</v>
      </c>
      <c r="M39" s="0" t="n">
        <f aca="false">M37/10000*M38^2</f>
        <v>15.7</v>
      </c>
      <c r="N39" s="0" t="n">
        <f aca="false">N37/10000*N38^2</f>
        <v>15.7</v>
      </c>
      <c r="O39" s="0" t="n">
        <f aca="false">O37/10000*O38^2</f>
        <v>15.7</v>
      </c>
      <c r="P39" s="0" t="n">
        <f aca="false">P37/10000*P38^2</f>
        <v>15.7</v>
      </c>
      <c r="Q39" s="0" t="n">
        <f aca="false">Q37/10000*Q38^2</f>
        <v>15.7</v>
      </c>
      <c r="S39" s="0" t="n">
        <f aca="false">S37/10000*S38^2</f>
        <v>15.7</v>
      </c>
      <c r="T39" s="0" t="n">
        <f aca="false">T37/10000*T38^2</f>
        <v>15.7</v>
      </c>
      <c r="U39" s="0" t="n">
        <f aca="false">U37/10000*U38^2</f>
        <v>15.7</v>
      </c>
      <c r="V39" s="0" t="n">
        <f aca="false">V37/10000*V38^2</f>
        <v>15.7</v>
      </c>
      <c r="W39" s="0" t="n">
        <f aca="false">W37/10000*W38^2</f>
        <v>15.7</v>
      </c>
      <c r="X39" s="0" t="n">
        <f aca="false">X37/10000*X38^2</f>
        <v>15.7</v>
      </c>
      <c r="Y39" s="0" t="n">
        <f aca="false">Y37/10000*Y38^2</f>
        <v>15.7</v>
      </c>
      <c r="AA39" s="0" t="n">
        <f aca="false">AA37/10000*AA38^2</f>
        <v>15.7</v>
      </c>
      <c r="AB39" s="0" t="n">
        <f aca="false">AB37/10000*AB38^2</f>
        <v>15.7</v>
      </c>
      <c r="AC39" s="0" t="n">
        <f aca="false">AC37/10000*AC38^2</f>
        <v>15.7</v>
      </c>
      <c r="AD39" s="0" t="n">
        <f aca="false">AD37/10000*AD38^2</f>
        <v>15.7</v>
      </c>
      <c r="AE39" s="0" t="n">
        <f aca="false">AE37/10000*AE38^2</f>
        <v>15.7</v>
      </c>
      <c r="AF39" s="0" t="n">
        <f aca="false">AF37/10000*AF38^2</f>
        <v>15.7</v>
      </c>
      <c r="AG39" s="0" t="n">
        <f aca="false">AG37/10000*AG38^2</f>
        <v>15.7</v>
      </c>
      <c r="AI39" s="0" t="n">
        <f aca="false">AI37/10000*AI38^2</f>
        <v>15.7</v>
      </c>
      <c r="AJ39" s="0" t="n">
        <f aca="false">AJ37/10000*AJ38^2</f>
        <v>15.7</v>
      </c>
      <c r="AK39" s="0" t="n">
        <f aca="false">AK37/10000*AK38^2</f>
        <v>15.7</v>
      </c>
      <c r="AL39" s="0" t="n">
        <f aca="false">AL37/10000*AL38^2</f>
        <v>15.7</v>
      </c>
      <c r="AM39" s="0" t="n">
        <f aca="false">AM37/10000*AM38^2</f>
        <v>15.7</v>
      </c>
      <c r="AN39" s="0" t="n">
        <f aca="false">AN37/10000*AN38^2</f>
        <v>15.7</v>
      </c>
      <c r="AO39" s="0" t="n">
        <f aca="false">AO37/10000*AO38^2</f>
        <v>15.7</v>
      </c>
      <c r="AQ39" s="0" t="n">
        <f aca="false">AQ37/10000*AQ38^2</f>
        <v>15.7</v>
      </c>
      <c r="AR39" s="0" t="n">
        <f aca="false">AR37/10000*AR38^2</f>
        <v>15.7</v>
      </c>
      <c r="AS39" s="0" t="n">
        <f aca="false">AS37/10000*AS38^2</f>
        <v>15.7</v>
      </c>
      <c r="AT39" s="0" t="n">
        <f aca="false">AT37/10000*AT38^2</f>
        <v>15.7</v>
      </c>
      <c r="AU39" s="0" t="n">
        <f aca="false">AU37/10000*AU38^2</f>
        <v>15.7</v>
      </c>
      <c r="AV39" s="0" t="n">
        <f aca="false">AV37/10000*AV38^2</f>
        <v>15.7</v>
      </c>
      <c r="AW39" s="0" t="n">
        <f aca="false">AW37/10000*AW38^2</f>
        <v>15.7</v>
      </c>
    </row>
    <row r="40" customFormat="false" ht="14.6" hidden="false" customHeight="false" outlineLevel="0" collapsed="false">
      <c r="A40" s="0" t="s">
        <v>539</v>
      </c>
      <c r="B40" s="40" t="n">
        <f aca="false">(B34-B35)+B36*2+4*B30</f>
        <v>76.05057308</v>
      </c>
      <c r="C40" s="40" t="n">
        <f aca="false">(C34-C35)+C36*2+4*C30</f>
        <v>76.05057308</v>
      </c>
      <c r="D40" s="40" t="n">
        <f aca="false">(D34-D35)+D36*2+4*D30</f>
        <v>76.05057308</v>
      </c>
      <c r="E40" s="40" t="n">
        <f aca="false">(E34-E35)+E36*2+4*E30</f>
        <v>76.05057308</v>
      </c>
      <c r="F40" s="40" t="n">
        <f aca="false">(F34-F35)+F36*2+4*F30</f>
        <v>76.05057308</v>
      </c>
      <c r="G40" s="40" t="n">
        <f aca="false">(G34-G35)+G36*2+4*G30</f>
        <v>76.05057308</v>
      </c>
      <c r="H40" s="40" t="n">
        <f aca="false">(H34-H35)+H36*2+4*H30</f>
        <v>76.05057308</v>
      </c>
      <c r="I40" s="40" t="n">
        <f aca="false">(I34-I35)+I36*2+4*I30</f>
        <v>76.05057308</v>
      </c>
      <c r="K40" s="40" t="n">
        <f aca="false">(K34-K35)+K36*2+4*K30</f>
        <v>76.05057308</v>
      </c>
      <c r="L40" s="40" t="n">
        <f aca="false">(L34-L35)+L36*2+4*L30</f>
        <v>76.05057308</v>
      </c>
      <c r="M40" s="40" t="n">
        <f aca="false">(M34-M35)+M36*2+4*M30</f>
        <v>76.05057308</v>
      </c>
      <c r="N40" s="40" t="n">
        <f aca="false">(N34-N35)+N36*2+4*N30</f>
        <v>76.05057308</v>
      </c>
      <c r="O40" s="40" t="n">
        <f aca="false">(O34-O35)+O36*2+4*O30</f>
        <v>76.05057308</v>
      </c>
      <c r="P40" s="40" t="n">
        <f aca="false">(P34-P35)+P36*2+4*P30</f>
        <v>76.05057308</v>
      </c>
      <c r="Q40" s="40" t="n">
        <f aca="false">(Q34-Q35)+Q36*2+4*Q30</f>
        <v>76.05057308</v>
      </c>
      <c r="S40" s="40" t="n">
        <f aca="false">(S34-S35)+S36*2+4*S30</f>
        <v>76.05057308</v>
      </c>
      <c r="T40" s="40" t="n">
        <f aca="false">(T34-T35)+T36*2+4*T30</f>
        <v>76.05057308</v>
      </c>
      <c r="U40" s="40" t="n">
        <f aca="false">(U34-U35)+U36*2+4*U30</f>
        <v>76.05057308</v>
      </c>
      <c r="V40" s="40" t="n">
        <f aca="false">(V34-V35)+V36*2+4*V30</f>
        <v>76.05057308</v>
      </c>
      <c r="W40" s="40" t="n">
        <f aca="false">(W34-W35)+W36*2+4*W30</f>
        <v>76.05057308</v>
      </c>
      <c r="X40" s="40" t="n">
        <f aca="false">(X34-X35)+X36*2+4*X30</f>
        <v>76.05057308</v>
      </c>
      <c r="Y40" s="40" t="n">
        <f aca="false">(Y34-Y35)+Y36*2+4*Y30</f>
        <v>76.05057308</v>
      </c>
      <c r="AA40" s="40" t="n">
        <f aca="false">(AA34-AA35)+AA36*2+4*AA30</f>
        <v>76.05057308</v>
      </c>
      <c r="AB40" s="40" t="n">
        <f aca="false">(AB34-AB35)+AB36*2+4*AB30</f>
        <v>76.05057308</v>
      </c>
      <c r="AC40" s="40" t="n">
        <f aca="false">(AC34-AC35)+AC36*2+4*AC30</f>
        <v>76.05057308</v>
      </c>
      <c r="AD40" s="40" t="n">
        <f aca="false">(AD34-AD35)+AD36*2+4*AD30</f>
        <v>76.05057308</v>
      </c>
      <c r="AE40" s="40" t="n">
        <f aca="false">(AE34-AE35)+AE36*2+4*AE30</f>
        <v>76.05057308</v>
      </c>
      <c r="AF40" s="40" t="n">
        <f aca="false">(AF34-AF35)+AF36*2+4*AF30</f>
        <v>76.05057308</v>
      </c>
      <c r="AG40" s="40" t="n">
        <f aca="false">(AG34-AG35)+AG36*2+4*AG30</f>
        <v>76.05057308</v>
      </c>
      <c r="AI40" s="40" t="n">
        <f aca="false">(AI34-AI35)+AI36*2+4*AI30</f>
        <v>76.05057308</v>
      </c>
      <c r="AJ40" s="40" t="n">
        <f aca="false">(AJ34-AJ35)+AJ36*2+4*AJ30</f>
        <v>76.05057308</v>
      </c>
      <c r="AK40" s="40" t="n">
        <f aca="false">(AK34-AK35)+AK36*2+4*AK30</f>
        <v>76.05057308</v>
      </c>
      <c r="AL40" s="40" t="n">
        <f aca="false">(AL34-AL35)+AL36*2+4*AL30</f>
        <v>76.05057308</v>
      </c>
      <c r="AM40" s="40" t="n">
        <f aca="false">(AM34-AM35)+AM36*2+4*AM30</f>
        <v>76.05057308</v>
      </c>
      <c r="AN40" s="40" t="n">
        <f aca="false">(AN34-AN35)+AN36*2+4*AN30</f>
        <v>76.05057308</v>
      </c>
      <c r="AO40" s="40" t="n">
        <f aca="false">(AO34-AO35)+AO36*2+4*AO30</f>
        <v>76.05057308</v>
      </c>
      <c r="AQ40" s="40" t="n">
        <f aca="false">(AQ34-AQ35)+AQ36*2+4*AQ30</f>
        <v>76.05057308</v>
      </c>
      <c r="AR40" s="40" t="n">
        <f aca="false">(AR34-AR35)+AR36*2+4*AR30</f>
        <v>76.05057308</v>
      </c>
      <c r="AS40" s="40" t="n">
        <f aca="false">(AS34-AS35)+AS36*2+4*AS30</f>
        <v>76.05057308</v>
      </c>
      <c r="AT40" s="40" t="n">
        <f aca="false">(AT34-AT35)+AT36*2+4*AT30</f>
        <v>76.05057308</v>
      </c>
      <c r="AU40" s="40" t="n">
        <f aca="false">(AU34-AU35)+AU36*2+4*AU30</f>
        <v>76.05057308</v>
      </c>
      <c r="AV40" s="40" t="n">
        <f aca="false">(AV34-AV35)+AV36*2+4*AV30</f>
        <v>76.05057308</v>
      </c>
      <c r="AW40" s="40" t="n">
        <f aca="false">(AW34-AW35)+AW36*2+4*AW30</f>
        <v>76.05057308</v>
      </c>
    </row>
    <row r="41" customFormat="false" ht="14.6" hidden="false" customHeight="false" outlineLevel="0" collapsed="false">
      <c r="A41" s="0" t="s">
        <v>540</v>
      </c>
      <c r="B41" s="79" t="n">
        <f aca="false">B38*B40</f>
        <v>760.5057308</v>
      </c>
      <c r="C41" s="79" t="n">
        <f aca="false">C38*C40</f>
        <v>760.5057308</v>
      </c>
      <c r="D41" s="79" t="n">
        <f aca="false">D38*D40</f>
        <v>760.5057308</v>
      </c>
      <c r="E41" s="79" t="n">
        <f aca="false">E38*E40</f>
        <v>760.5057308</v>
      </c>
      <c r="F41" s="79" t="n">
        <f aca="false">F38*F40</f>
        <v>760.5057308</v>
      </c>
      <c r="G41" s="79" t="n">
        <f aca="false">G38*G40</f>
        <v>760.5057308</v>
      </c>
      <c r="H41" s="79" t="n">
        <f aca="false">H38*H40</f>
        <v>760.5057308</v>
      </c>
      <c r="I41" s="79" t="n">
        <f aca="false">I38*I40</f>
        <v>760.5057308</v>
      </c>
      <c r="K41" s="79" t="n">
        <f aca="false">K38*K40</f>
        <v>760.5057308</v>
      </c>
      <c r="L41" s="79" t="n">
        <f aca="false">L38*L40</f>
        <v>760.5057308</v>
      </c>
      <c r="M41" s="79" t="n">
        <f aca="false">M38*M40</f>
        <v>760.5057308</v>
      </c>
      <c r="N41" s="79" t="n">
        <f aca="false">N38*N40</f>
        <v>760.5057308</v>
      </c>
      <c r="O41" s="79" t="n">
        <f aca="false">O38*O40</f>
        <v>760.5057308</v>
      </c>
      <c r="P41" s="79" t="n">
        <f aca="false">P38*P40</f>
        <v>760.5057308</v>
      </c>
      <c r="Q41" s="79" t="n">
        <f aca="false">Q38*Q40</f>
        <v>760.5057308</v>
      </c>
      <c r="S41" s="79" t="n">
        <f aca="false">S38*S40</f>
        <v>760.5057308</v>
      </c>
      <c r="T41" s="79" t="n">
        <f aca="false">T38*T40</f>
        <v>760.5057308</v>
      </c>
      <c r="U41" s="79" t="n">
        <f aca="false">U38*U40</f>
        <v>760.5057308</v>
      </c>
      <c r="V41" s="79" t="n">
        <f aca="false">V38*V40</f>
        <v>760.5057308</v>
      </c>
      <c r="W41" s="79" t="n">
        <f aca="false">W38*W40</f>
        <v>760.5057308</v>
      </c>
      <c r="X41" s="79" t="n">
        <f aca="false">X38*X40</f>
        <v>760.5057308</v>
      </c>
      <c r="Y41" s="79" t="n">
        <f aca="false">Y38*Y40</f>
        <v>760.5057308</v>
      </c>
      <c r="AA41" s="79" t="n">
        <f aca="false">AA38*AA40</f>
        <v>760.5057308</v>
      </c>
      <c r="AB41" s="79" t="n">
        <f aca="false">AB38*AB40</f>
        <v>760.5057308</v>
      </c>
      <c r="AC41" s="79" t="n">
        <f aca="false">AC38*AC40</f>
        <v>760.5057308</v>
      </c>
      <c r="AD41" s="79" t="n">
        <f aca="false">AD38*AD40</f>
        <v>760.5057308</v>
      </c>
      <c r="AE41" s="79" t="n">
        <f aca="false">AE38*AE40</f>
        <v>760.5057308</v>
      </c>
      <c r="AF41" s="79" t="n">
        <f aca="false">AF38*AF40</f>
        <v>760.5057308</v>
      </c>
      <c r="AG41" s="79" t="n">
        <f aca="false">AG38*AG40</f>
        <v>760.5057308</v>
      </c>
      <c r="AI41" s="79" t="n">
        <f aca="false">AI38*AI40</f>
        <v>760.5057308</v>
      </c>
      <c r="AJ41" s="79" t="n">
        <f aca="false">AJ38*AJ40</f>
        <v>760.5057308</v>
      </c>
      <c r="AK41" s="79" t="n">
        <f aca="false">AK38*AK40</f>
        <v>760.5057308</v>
      </c>
      <c r="AL41" s="79" t="n">
        <f aca="false">AL38*AL40</f>
        <v>760.5057308</v>
      </c>
      <c r="AM41" s="79" t="n">
        <f aca="false">AM38*AM40</f>
        <v>760.5057308</v>
      </c>
      <c r="AN41" s="79" t="n">
        <f aca="false">AN38*AN40</f>
        <v>760.5057308</v>
      </c>
      <c r="AO41" s="79" t="n">
        <f aca="false">AO38*AO40</f>
        <v>760.5057308</v>
      </c>
      <c r="AQ41" s="79" t="n">
        <f aca="false">AQ38*AQ40</f>
        <v>760.5057308</v>
      </c>
      <c r="AR41" s="79" t="n">
        <f aca="false">AR38*AR40</f>
        <v>760.5057308</v>
      </c>
      <c r="AS41" s="79" t="n">
        <f aca="false">AS38*AS40</f>
        <v>760.5057308</v>
      </c>
      <c r="AT41" s="79" t="n">
        <f aca="false">AT38*AT40</f>
        <v>760.5057308</v>
      </c>
      <c r="AU41" s="79" t="n">
        <f aca="false">AU38*AU40</f>
        <v>760.5057308</v>
      </c>
      <c r="AV41" s="79" t="n">
        <f aca="false">AV38*AV40</f>
        <v>760.5057308</v>
      </c>
      <c r="AW41" s="79" t="n">
        <f aca="false">AW38*AW40</f>
        <v>760.5057308</v>
      </c>
    </row>
    <row r="42" customFormat="false" ht="14.6" hidden="false" customHeight="false" outlineLevel="0" collapsed="false">
      <c r="A42" s="0" t="s">
        <v>80</v>
      </c>
      <c r="B42" s="0" t="n">
        <v>30</v>
      </c>
      <c r="C42" s="132" t="n">
        <f aca="false">$B42</f>
        <v>30</v>
      </c>
      <c r="D42" s="0" t="n">
        <f aca="false">C42</f>
        <v>30</v>
      </c>
      <c r="E42" s="0" t="n">
        <f aca="false">D42</f>
        <v>30</v>
      </c>
      <c r="F42" s="0" t="n">
        <f aca="false">E42</f>
        <v>30</v>
      </c>
      <c r="G42" s="0" t="n">
        <f aca="false">F42</f>
        <v>30</v>
      </c>
      <c r="H42" s="0" t="n">
        <f aca="false">G42</f>
        <v>30</v>
      </c>
      <c r="I42" s="133" t="n">
        <f aca="false">H42</f>
        <v>30</v>
      </c>
      <c r="K42" s="132" t="n">
        <f aca="false">$B42</f>
        <v>30</v>
      </c>
      <c r="L42" s="0" t="n">
        <f aca="false">K42</f>
        <v>30</v>
      </c>
      <c r="M42" s="0" t="n">
        <f aca="false">L42</f>
        <v>30</v>
      </c>
      <c r="N42" s="0" t="n">
        <f aca="false">M42</f>
        <v>30</v>
      </c>
      <c r="O42" s="0" t="n">
        <f aca="false">N42</f>
        <v>30</v>
      </c>
      <c r="P42" s="0" t="n">
        <f aca="false">O42</f>
        <v>30</v>
      </c>
      <c r="Q42" s="133" t="n">
        <f aca="false">P42</f>
        <v>30</v>
      </c>
      <c r="S42" s="132" t="n">
        <f aca="false">$B42</f>
        <v>30</v>
      </c>
      <c r="T42" s="0" t="n">
        <f aca="false">S42</f>
        <v>30</v>
      </c>
      <c r="U42" s="0" t="n">
        <f aca="false">T42</f>
        <v>30</v>
      </c>
      <c r="V42" s="0" t="n">
        <f aca="false">U42</f>
        <v>30</v>
      </c>
      <c r="W42" s="0" t="n">
        <f aca="false">V42</f>
        <v>30</v>
      </c>
      <c r="X42" s="0" t="n">
        <f aca="false">W42</f>
        <v>30</v>
      </c>
      <c r="Y42" s="133" t="n">
        <f aca="false">X42</f>
        <v>30</v>
      </c>
      <c r="AA42" s="132" t="n">
        <f aca="false">$B42</f>
        <v>30</v>
      </c>
      <c r="AB42" s="0" t="n">
        <f aca="false">AA42</f>
        <v>30</v>
      </c>
      <c r="AC42" s="0" t="n">
        <f aca="false">AB42</f>
        <v>30</v>
      </c>
      <c r="AD42" s="0" t="n">
        <f aca="false">AC42</f>
        <v>30</v>
      </c>
      <c r="AE42" s="0" t="n">
        <f aca="false">AD42</f>
        <v>30</v>
      </c>
      <c r="AF42" s="0" t="n">
        <f aca="false">AE42</f>
        <v>30</v>
      </c>
      <c r="AG42" s="133" t="n">
        <f aca="false">AF42</f>
        <v>30</v>
      </c>
      <c r="AI42" s="132" t="n">
        <f aca="false">$B42</f>
        <v>30</v>
      </c>
      <c r="AJ42" s="0" t="n">
        <f aca="false">AI42</f>
        <v>30</v>
      </c>
      <c r="AK42" s="0" t="n">
        <f aca="false">AJ42</f>
        <v>30</v>
      </c>
      <c r="AL42" s="0" t="n">
        <f aca="false">AK42</f>
        <v>30</v>
      </c>
      <c r="AM42" s="0" t="n">
        <f aca="false">AL42</f>
        <v>30</v>
      </c>
      <c r="AN42" s="0" t="n">
        <f aca="false">AM42</f>
        <v>30</v>
      </c>
      <c r="AO42" s="133" t="n">
        <f aca="false">AN42</f>
        <v>30</v>
      </c>
      <c r="AQ42" s="132" t="n">
        <f aca="false">$B42</f>
        <v>30</v>
      </c>
      <c r="AR42" s="0" t="n">
        <f aca="false">AQ42</f>
        <v>30</v>
      </c>
      <c r="AS42" s="0" t="n">
        <f aca="false">AR42</f>
        <v>30</v>
      </c>
      <c r="AT42" s="0" t="n">
        <f aca="false">AS42</f>
        <v>30</v>
      </c>
      <c r="AU42" s="0" t="n">
        <f aca="false">AT42</f>
        <v>30</v>
      </c>
      <c r="AV42" s="0" t="n">
        <f aca="false">AU42</f>
        <v>30</v>
      </c>
      <c r="AW42" s="133" t="n">
        <f aca="false">AV42</f>
        <v>30</v>
      </c>
    </row>
    <row r="43" customFormat="false" ht="14.6" hidden="false" customHeight="false" outlineLevel="0" collapsed="false">
      <c r="A43" s="0" t="s">
        <v>541</v>
      </c>
      <c r="B43" s="79" t="n">
        <f aca="false">B41+2*B42</f>
        <v>820.5057308</v>
      </c>
      <c r="C43" s="79" t="n">
        <f aca="false">C41+2*C42</f>
        <v>820.5057308</v>
      </c>
      <c r="D43" s="79" t="n">
        <f aca="false">D41+2*D42</f>
        <v>820.5057308</v>
      </c>
      <c r="E43" s="79" t="n">
        <f aca="false">E41+2*E42</f>
        <v>820.5057308</v>
      </c>
      <c r="F43" s="79" t="n">
        <f aca="false">F41+2*F42</f>
        <v>820.5057308</v>
      </c>
      <c r="G43" s="79" t="n">
        <f aca="false">G41+2*G42</f>
        <v>820.5057308</v>
      </c>
      <c r="H43" s="79" t="n">
        <f aca="false">H41+2*H42</f>
        <v>820.5057308</v>
      </c>
      <c r="I43" s="79" t="n">
        <f aca="false">I41+2*I42</f>
        <v>820.5057308</v>
      </c>
      <c r="K43" s="79" t="n">
        <f aca="false">K41+2*K42</f>
        <v>820.5057308</v>
      </c>
      <c r="L43" s="79" t="n">
        <f aca="false">L41+2*L42</f>
        <v>820.5057308</v>
      </c>
      <c r="M43" s="79" t="n">
        <f aca="false">M41+2*M42</f>
        <v>820.5057308</v>
      </c>
      <c r="N43" s="79" t="n">
        <f aca="false">N41+2*N42</f>
        <v>820.5057308</v>
      </c>
      <c r="O43" s="79" t="n">
        <f aca="false">O41+2*O42</f>
        <v>820.5057308</v>
      </c>
      <c r="P43" s="79" t="n">
        <f aca="false">P41+2*P42</f>
        <v>820.5057308</v>
      </c>
      <c r="Q43" s="79" t="n">
        <f aca="false">Q41+2*Q42</f>
        <v>820.5057308</v>
      </c>
      <c r="S43" s="79" t="n">
        <f aca="false">S41+2*S42</f>
        <v>820.5057308</v>
      </c>
      <c r="T43" s="79" t="n">
        <f aca="false">T41+2*T42</f>
        <v>820.5057308</v>
      </c>
      <c r="U43" s="79" t="n">
        <f aca="false">U41+2*U42</f>
        <v>820.5057308</v>
      </c>
      <c r="V43" s="79" t="n">
        <f aca="false">V41+2*V42</f>
        <v>820.5057308</v>
      </c>
      <c r="W43" s="79" t="n">
        <f aca="false">W41+2*W42</f>
        <v>820.5057308</v>
      </c>
      <c r="X43" s="79" t="n">
        <f aca="false">X41+2*X42</f>
        <v>820.5057308</v>
      </c>
      <c r="Y43" s="79" t="n">
        <f aca="false">Y41+2*Y42</f>
        <v>820.5057308</v>
      </c>
      <c r="AA43" s="79" t="n">
        <f aca="false">AA41+2*AA42</f>
        <v>820.5057308</v>
      </c>
      <c r="AB43" s="79" t="n">
        <f aca="false">AB41+2*AB42</f>
        <v>820.5057308</v>
      </c>
      <c r="AC43" s="79" t="n">
        <f aca="false">AC41+2*AC42</f>
        <v>820.5057308</v>
      </c>
      <c r="AD43" s="79" t="n">
        <f aca="false">AD41+2*AD42</f>
        <v>820.5057308</v>
      </c>
      <c r="AE43" s="79" t="n">
        <f aca="false">AE41+2*AE42</f>
        <v>820.5057308</v>
      </c>
      <c r="AF43" s="79" t="n">
        <f aca="false">AF41+2*AF42</f>
        <v>820.5057308</v>
      </c>
      <c r="AG43" s="79" t="n">
        <f aca="false">AG41+2*AG42</f>
        <v>820.5057308</v>
      </c>
      <c r="AI43" s="79" t="n">
        <f aca="false">AI41+2*AI42</f>
        <v>820.5057308</v>
      </c>
      <c r="AJ43" s="79" t="n">
        <f aca="false">AJ41+2*AJ42</f>
        <v>820.5057308</v>
      </c>
      <c r="AK43" s="79" t="n">
        <f aca="false">AK41+2*AK42</f>
        <v>820.5057308</v>
      </c>
      <c r="AL43" s="79" t="n">
        <f aca="false">AL41+2*AL42</f>
        <v>820.5057308</v>
      </c>
      <c r="AM43" s="79" t="n">
        <f aca="false">AM41+2*AM42</f>
        <v>820.5057308</v>
      </c>
      <c r="AN43" s="79" t="n">
        <f aca="false">AN41+2*AN42</f>
        <v>820.5057308</v>
      </c>
      <c r="AO43" s="79" t="n">
        <f aca="false">AO41+2*AO42</f>
        <v>820.5057308</v>
      </c>
      <c r="AQ43" s="79" t="n">
        <f aca="false">AQ41+2*AQ42</f>
        <v>820.5057308</v>
      </c>
      <c r="AR43" s="79" t="n">
        <f aca="false">AR41+2*AR42</f>
        <v>820.5057308</v>
      </c>
      <c r="AS43" s="79" t="n">
        <f aca="false">AS41+2*AS42</f>
        <v>820.5057308</v>
      </c>
      <c r="AT43" s="79" t="n">
        <f aca="false">AT41+2*AT42</f>
        <v>820.5057308</v>
      </c>
      <c r="AU43" s="79" t="n">
        <f aca="false">AU41+2*AU42</f>
        <v>820.5057308</v>
      </c>
      <c r="AV43" s="79" t="n">
        <f aca="false">AV41+2*AV42</f>
        <v>820.5057308</v>
      </c>
      <c r="AW43" s="79" t="n">
        <f aca="false">AW41+2*AW42</f>
        <v>820.5057308</v>
      </c>
    </row>
    <row r="44" customFormat="false" ht="14.6" hidden="false" customHeight="false" outlineLevel="0" collapsed="false">
      <c r="A44" s="0" t="s">
        <v>542</v>
      </c>
      <c r="B44" s="157" t="n">
        <f aca="false">B29*B43/1000</f>
        <v>3.2820229232</v>
      </c>
      <c r="C44" s="157" t="n">
        <f aca="false">C29*C43/1000</f>
        <v>3.2820229232</v>
      </c>
      <c r="D44" s="157" t="n">
        <f aca="false">D29*D43/1000</f>
        <v>3.2820229232</v>
      </c>
      <c r="E44" s="157" t="n">
        <f aca="false">E29*E43/1000</f>
        <v>3.2820229232</v>
      </c>
      <c r="F44" s="157" t="n">
        <f aca="false">F29*F43/1000</f>
        <v>3.2820229232</v>
      </c>
      <c r="G44" s="157" t="n">
        <f aca="false">G29*G43/1000</f>
        <v>3.2820229232</v>
      </c>
      <c r="H44" s="157" t="n">
        <f aca="false">H29*H43/1000</f>
        <v>3.2820229232</v>
      </c>
      <c r="I44" s="157" t="n">
        <f aca="false">I29*I43/1000</f>
        <v>3.2820229232</v>
      </c>
      <c r="K44" s="157" t="n">
        <f aca="false">K29*K43/1000</f>
        <v>3.2820229232</v>
      </c>
      <c r="L44" s="157" t="n">
        <f aca="false">L29*L43/1000</f>
        <v>3.2820229232</v>
      </c>
      <c r="M44" s="157" t="n">
        <f aca="false">M29*M43/1000</f>
        <v>3.2820229232</v>
      </c>
      <c r="N44" s="157" t="n">
        <f aca="false">N29*N43/1000</f>
        <v>3.2820229232</v>
      </c>
      <c r="O44" s="157" t="n">
        <f aca="false">O29*O43/1000</f>
        <v>3.2820229232</v>
      </c>
      <c r="P44" s="157" t="n">
        <f aca="false">P29*P43/1000</f>
        <v>3.2820229232</v>
      </c>
      <c r="Q44" s="157" t="n">
        <f aca="false">Q29*Q43/1000</f>
        <v>3.2820229232</v>
      </c>
      <c r="S44" s="157" t="n">
        <f aca="false">S29*S43/1000</f>
        <v>3.2820229232</v>
      </c>
      <c r="T44" s="157" t="n">
        <f aca="false">T29*T43/1000</f>
        <v>3.2820229232</v>
      </c>
      <c r="U44" s="157" t="n">
        <f aca="false">U29*U43/1000</f>
        <v>3.2820229232</v>
      </c>
      <c r="V44" s="157" t="n">
        <f aca="false">V29*V43/1000</f>
        <v>3.2820229232</v>
      </c>
      <c r="W44" s="157" t="n">
        <f aca="false">W29*W43/1000</f>
        <v>3.2820229232</v>
      </c>
      <c r="X44" s="157" t="n">
        <f aca="false">X29*X43/1000</f>
        <v>3.2820229232</v>
      </c>
      <c r="Y44" s="157" t="n">
        <f aca="false">Y29*Y43/1000</f>
        <v>3.2820229232</v>
      </c>
      <c r="AA44" s="157" t="n">
        <f aca="false">AA29*AA43/1000</f>
        <v>3.2820229232</v>
      </c>
      <c r="AB44" s="157" t="n">
        <f aca="false">AB29*AB43/1000</f>
        <v>3.2820229232</v>
      </c>
      <c r="AC44" s="157" t="n">
        <f aca="false">AC29*AC43/1000</f>
        <v>3.2820229232</v>
      </c>
      <c r="AD44" s="157" t="n">
        <f aca="false">AD29*AD43/1000</f>
        <v>3.2820229232</v>
      </c>
      <c r="AE44" s="157" t="n">
        <f aca="false">AE29*AE43/1000</f>
        <v>3.2820229232</v>
      </c>
      <c r="AF44" s="157" t="n">
        <f aca="false">AF29*AF43/1000</f>
        <v>3.2820229232</v>
      </c>
      <c r="AG44" s="157" t="n">
        <f aca="false">AG29*AG43/1000</f>
        <v>3.2820229232</v>
      </c>
      <c r="AI44" s="157" t="n">
        <f aca="false">AI29*AI43/1000</f>
        <v>3.2820229232</v>
      </c>
      <c r="AJ44" s="157" t="n">
        <f aca="false">AJ29*AJ43/1000</f>
        <v>3.2820229232</v>
      </c>
      <c r="AK44" s="157" t="n">
        <f aca="false">AK29*AK43/1000</f>
        <v>3.2820229232</v>
      </c>
      <c r="AL44" s="157" t="n">
        <f aca="false">AL29*AL43/1000</f>
        <v>3.2820229232</v>
      </c>
      <c r="AM44" s="157" t="n">
        <f aca="false">AM29*AM43/1000</f>
        <v>3.2820229232</v>
      </c>
      <c r="AN44" s="157" t="n">
        <f aca="false">AN29*AN43/1000</f>
        <v>3.2820229232</v>
      </c>
      <c r="AO44" s="157" t="n">
        <f aca="false">AO29*AO43/1000</f>
        <v>3.2820229232</v>
      </c>
      <c r="AQ44" s="157" t="n">
        <f aca="false">AQ29*AQ43/1000</f>
        <v>3.2820229232</v>
      </c>
      <c r="AR44" s="157" t="n">
        <f aca="false">AR29*AR43/1000</f>
        <v>3.2820229232</v>
      </c>
      <c r="AS44" s="157" t="n">
        <f aca="false">AS29*AS43/1000</f>
        <v>3.2820229232</v>
      </c>
      <c r="AT44" s="157" t="n">
        <f aca="false">AT29*AT43/1000</f>
        <v>3.2820229232</v>
      </c>
      <c r="AU44" s="157" t="n">
        <f aca="false">AU29*AU43/1000</f>
        <v>3.2820229232</v>
      </c>
      <c r="AV44" s="157" t="n">
        <f aca="false">AV29*AV43/1000</f>
        <v>3.2820229232</v>
      </c>
      <c r="AW44" s="157" t="n">
        <f aca="false">AW29*AW43/1000</f>
        <v>3.2820229232</v>
      </c>
    </row>
    <row r="45" customFormat="false" ht="14.6" hidden="false" customHeight="false" outlineLevel="0" collapsed="false">
      <c r="A45" s="0" t="s">
        <v>92</v>
      </c>
      <c r="B45" s="18" t="n">
        <f aca="false">B9*(1-B15)*B16/B39</f>
        <v>9.28874734607219</v>
      </c>
      <c r="C45" s="18" t="n">
        <f aca="false">C9*(1-C15)*C16/C39</f>
        <v>4.86553432413305</v>
      </c>
      <c r="D45" s="18" t="n">
        <f aca="false">D9*(1-D15)*D16/D39</f>
        <v>4.86553432413305</v>
      </c>
      <c r="E45" s="18" t="n">
        <f aca="false">E9*(1-E15)*E16/E39</f>
        <v>4.86553432413305</v>
      </c>
      <c r="F45" s="18" t="n">
        <f aca="false">F9*(1-F15)*F16/F39</f>
        <v>4.86553432413305</v>
      </c>
      <c r="G45" s="18" t="n">
        <f aca="false">G9*(1-G15)*G16/G39</f>
        <v>4.86553432413305</v>
      </c>
      <c r="H45" s="18" t="n">
        <f aca="false">H9*(1-H15)*H16/H39</f>
        <v>4.86553432413305</v>
      </c>
      <c r="I45" s="18" t="n">
        <f aca="false">I9*(1-I15)*I16/I39</f>
        <v>4.86553432413305</v>
      </c>
      <c r="K45" s="18" t="n">
        <f aca="false">K9*(1-K15)*K16/K39</f>
        <v>9.28874734607219</v>
      </c>
      <c r="L45" s="18" t="n">
        <f aca="false">L9*(1-L15)*L16/L39</f>
        <v>9.28874734607219</v>
      </c>
      <c r="M45" s="18" t="n">
        <f aca="false">M9*(1-M15)*M16/M39</f>
        <v>9.28874734607219</v>
      </c>
      <c r="N45" s="18" t="n">
        <f aca="false">N9*(1-N15)*N16/N39</f>
        <v>9.28874734607219</v>
      </c>
      <c r="O45" s="18" t="n">
        <f aca="false">O9*(1-O15)*O16/O39</f>
        <v>9.28874734607219</v>
      </c>
      <c r="P45" s="18" t="n">
        <f aca="false">P9*(1-P15)*P16/P39</f>
        <v>9.28874734607219</v>
      </c>
      <c r="Q45" s="18" t="n">
        <f aca="false">Q9*(1-Q15)*Q16/Q39</f>
        <v>9.28874734607219</v>
      </c>
      <c r="S45" s="18" t="n">
        <f aca="false">S9*(1-S15)*S16/S39</f>
        <v>12.6061571125265</v>
      </c>
      <c r="T45" s="18" t="n">
        <f aca="false">T9*(1-T15)*T16/T39</f>
        <v>12.6061571125265</v>
      </c>
      <c r="U45" s="18" t="n">
        <f aca="false">U9*(1-U15)*U16/U39</f>
        <v>12.6061571125265</v>
      </c>
      <c r="V45" s="18" t="n">
        <f aca="false">V9*(1-V15)*V16/V39</f>
        <v>12.6061571125265</v>
      </c>
      <c r="W45" s="18" t="n">
        <f aca="false">W9*(1-W15)*W16/W39</f>
        <v>12.6061571125265</v>
      </c>
      <c r="X45" s="18" t="n">
        <f aca="false">X9*(1-X15)*X16/X39</f>
        <v>12.6061571125265</v>
      </c>
      <c r="Y45" s="18" t="n">
        <f aca="false">Y9*(1-Y15)*Y16/Y39</f>
        <v>12.6061571125265</v>
      </c>
      <c r="AA45" s="18" t="n">
        <f aca="false">AA9*(1-AA15)*AA16/AA39</f>
        <v>5.30785562632696</v>
      </c>
      <c r="AB45" s="18" t="n">
        <f aca="false">AB9*(1-AB15)*AB16/AB39</f>
        <v>5.30785562632696</v>
      </c>
      <c r="AC45" s="18" t="n">
        <f aca="false">AC9*(1-AC15)*AC16/AC39</f>
        <v>5.30785562632696</v>
      </c>
      <c r="AD45" s="18" t="n">
        <f aca="false">AD9*(1-AD15)*AD16/AD39</f>
        <v>5.30785562632696</v>
      </c>
      <c r="AE45" s="18" t="n">
        <f aca="false">AE9*(1-AE15)*AE16/AE39</f>
        <v>5.30785562632696</v>
      </c>
      <c r="AF45" s="18" t="n">
        <f aca="false">AF9*(1-AF15)*AF16/AF39</f>
        <v>5.30785562632696</v>
      </c>
      <c r="AG45" s="18" t="n">
        <f aca="false">AG9*(1-AG15)*AG16/AG39</f>
        <v>5.30785562632696</v>
      </c>
      <c r="AI45" s="18" t="n">
        <f aca="false">AI9*(1-AI15)*AI16/AI39</f>
        <v>18.5774946921444</v>
      </c>
      <c r="AJ45" s="18" t="n">
        <f aca="false">AJ9*(1-AJ15)*AJ16/AJ39</f>
        <v>18.5774946921444</v>
      </c>
      <c r="AK45" s="18" t="n">
        <f aca="false">AK9*(1-AK15)*AK16/AK39</f>
        <v>18.5774946921444</v>
      </c>
      <c r="AL45" s="18" t="n">
        <f aca="false">AL9*(1-AL15)*AL16/AL39</f>
        <v>18.5774946921444</v>
      </c>
      <c r="AM45" s="18" t="n">
        <f aca="false">AM9*(1-AM15)*AM16/AM39</f>
        <v>18.5774946921444</v>
      </c>
      <c r="AN45" s="18" t="n">
        <f aca="false">AN9*(1-AN15)*AN16/AN39</f>
        <v>18.5774946921444</v>
      </c>
      <c r="AO45" s="18" t="n">
        <f aca="false">AO9*(1-AO15)*AO16/AO39</f>
        <v>18.5774946921444</v>
      </c>
      <c r="AQ45" s="18" t="n">
        <f aca="false">AQ9*(1-AQ15)*AQ16/AQ39</f>
        <v>10.6157112526539</v>
      </c>
      <c r="AR45" s="18" t="n">
        <f aca="false">AR9*(1-AR15)*AR16/AR39</f>
        <v>10.6157112526539</v>
      </c>
      <c r="AS45" s="18" t="n">
        <f aca="false">AS9*(1-AS15)*AS16/AS39</f>
        <v>10.6157112526539</v>
      </c>
      <c r="AT45" s="18" t="n">
        <f aca="false">AT9*(1-AT15)*AT16/AT39</f>
        <v>10.6157112526539</v>
      </c>
      <c r="AU45" s="18" t="n">
        <f aca="false">AU9*(1-AU15)*AU16/AU39</f>
        <v>10.6157112526539</v>
      </c>
      <c r="AV45" s="18" t="n">
        <f aca="false">AV9*(1-AV15)*AV16/AV39</f>
        <v>10.6157112526539</v>
      </c>
      <c r="AW45" s="18" t="n">
        <f aca="false">AW9*(1-AW15)*AW16/AW39</f>
        <v>10.6157112526539</v>
      </c>
    </row>
    <row r="46" customFormat="false" ht="14.6" hidden="false" customHeight="false" outlineLevel="0" collapsed="false">
      <c r="A46" s="0" t="s">
        <v>36</v>
      </c>
      <c r="B46" s="13" t="n">
        <f aca="false">B45/B12</f>
        <v>0.232218683651805</v>
      </c>
      <c r="C46" s="13" t="n">
        <f aca="false">C45/C12</f>
        <v>12.1638358103326</v>
      </c>
      <c r="D46" s="13" t="n">
        <f aca="false">D45/D12</f>
        <v>2.43276716206653</v>
      </c>
      <c r="E46" s="13" t="n">
        <f aca="false">E45/E12</f>
        <v>1.21638358103326</v>
      </c>
      <c r="F46" s="13" t="n">
        <f aca="false">F45/F12</f>
        <v>0.608191790516631</v>
      </c>
      <c r="G46" s="13" t="n">
        <f aca="false">G45/G12</f>
        <v>0.243276716206653</v>
      </c>
      <c r="H46" s="13" t="n">
        <f aca="false">H45/H12</f>
        <v>0.152047947629158</v>
      </c>
      <c r="I46" s="13" t="n">
        <f aca="false">I45/I12</f>
        <v>0.121638358103326</v>
      </c>
      <c r="J46" s="16"/>
      <c r="K46" s="13" t="n">
        <f aca="false">K45/K12</f>
        <v>23.2218683651805</v>
      </c>
      <c r="L46" s="13" t="n">
        <f aca="false">L45/L12</f>
        <v>4.64437367303609</v>
      </c>
      <c r="M46" s="13" t="n">
        <f aca="false">M45/M12</f>
        <v>2.32218683651805</v>
      </c>
      <c r="N46" s="13" t="n">
        <f aca="false">N45/N12</f>
        <v>1.16109341825902</v>
      </c>
      <c r="O46" s="13" t="n">
        <f aca="false">O45/O12</f>
        <v>0.464437367303609</v>
      </c>
      <c r="P46" s="13" t="n">
        <f aca="false">P45/P12</f>
        <v>0.290273354564756</v>
      </c>
      <c r="Q46" s="13" t="n">
        <f aca="false">Q45/Q12</f>
        <v>0.232218683651805</v>
      </c>
      <c r="R46" s="16"/>
      <c r="S46" s="13" t="n">
        <f aca="false">S45/S12</f>
        <v>31.5153927813163</v>
      </c>
      <c r="T46" s="13" t="n">
        <f aca="false">T45/T12</f>
        <v>6.30307855626327</v>
      </c>
      <c r="U46" s="13" t="n">
        <f aca="false">U45/U12</f>
        <v>3.15153927813163</v>
      </c>
      <c r="V46" s="13" t="n">
        <f aca="false">V45/V12</f>
        <v>1.57576963906582</v>
      </c>
      <c r="W46" s="13" t="n">
        <f aca="false">W45/W12</f>
        <v>0.630307855626327</v>
      </c>
      <c r="X46" s="13" t="n">
        <f aca="false">X45/X12</f>
        <v>0.393942409766454</v>
      </c>
      <c r="Y46" s="13" t="n">
        <f aca="false">Y45/Y12</f>
        <v>0.315153927813163</v>
      </c>
      <c r="Z46" s="16"/>
      <c r="AA46" s="13" t="n">
        <f aca="false">AA45/AA12</f>
        <v>13.2696390658174</v>
      </c>
      <c r="AB46" s="13" t="n">
        <f aca="false">AB45/AB12</f>
        <v>2.65392781316348</v>
      </c>
      <c r="AC46" s="13" t="n">
        <f aca="false">AC45/AC12</f>
        <v>1.32696390658174</v>
      </c>
      <c r="AD46" s="13" t="n">
        <f aca="false">AD45/AD12</f>
        <v>0.66348195329087</v>
      </c>
      <c r="AE46" s="13" t="n">
        <f aca="false">AE45/AE12</f>
        <v>0.265392781316348</v>
      </c>
      <c r="AF46" s="13" t="n">
        <f aca="false">AF45/AF12</f>
        <v>0.165870488322718</v>
      </c>
      <c r="AG46" s="13" t="n">
        <f aca="false">AG45/AG12</f>
        <v>0.132696390658174</v>
      </c>
      <c r="AH46" s="16"/>
      <c r="AI46" s="13" t="n">
        <f aca="false">AI45/AI12</f>
        <v>46.4437367303609</v>
      </c>
      <c r="AJ46" s="13" t="n">
        <f aca="false">AJ45/AJ12</f>
        <v>9.28874734607219</v>
      </c>
      <c r="AK46" s="13" t="n">
        <f aca="false">AK45/AK12</f>
        <v>4.64437367303609</v>
      </c>
      <c r="AL46" s="13" t="n">
        <f aca="false">AL45/AL12</f>
        <v>2.32218683651805</v>
      </c>
      <c r="AM46" s="13" t="n">
        <f aca="false">AM45/AM12</f>
        <v>0.928874734607219</v>
      </c>
      <c r="AN46" s="13" t="n">
        <f aca="false">AN45/AN12</f>
        <v>0.580546709129512</v>
      </c>
      <c r="AO46" s="13" t="n">
        <f aca="false">AO45/AO12</f>
        <v>0.464437367303609</v>
      </c>
      <c r="AP46" s="16"/>
      <c r="AQ46" s="13" t="n">
        <f aca="false">AQ45/AQ12</f>
        <v>26.5392781316348</v>
      </c>
      <c r="AR46" s="13" t="n">
        <f aca="false">AR45/AR12</f>
        <v>5.30785562632696</v>
      </c>
      <c r="AS46" s="13" t="n">
        <f aca="false">AS45/AS12</f>
        <v>2.65392781316348</v>
      </c>
      <c r="AT46" s="13" t="n">
        <f aca="false">AT45/AT12</f>
        <v>1.32696390658174</v>
      </c>
      <c r="AU46" s="13" t="n">
        <f aca="false">AU45/AU12</f>
        <v>0.530785562632696</v>
      </c>
      <c r="AV46" s="13" t="n">
        <f aca="false">AV45/AV12</f>
        <v>0.331740976645435</v>
      </c>
      <c r="AW46" s="13" t="n">
        <f aca="false">AW45/AW12</f>
        <v>0.265392781316348</v>
      </c>
    </row>
    <row r="47" customFormat="false" ht="14.6" hidden="false" customHeight="false" outlineLevel="0" collapsed="false">
      <c r="A47" s="0" t="s">
        <v>442</v>
      </c>
      <c r="B47" s="8" t="n">
        <f aca="false">B45/2/(3^0.5)</f>
        <v>2.6814303903446</v>
      </c>
      <c r="C47" s="8" t="n">
        <f aca="false">C45/2/(3^0.5)</f>
        <v>1.40455877589479</v>
      </c>
      <c r="D47" s="8" t="n">
        <f aca="false">D45/2/(3^0.5)</f>
        <v>1.40455877589479</v>
      </c>
      <c r="E47" s="8" t="n">
        <f aca="false">E45/2/(3^0.5)</f>
        <v>1.40455877589479</v>
      </c>
      <c r="F47" s="8" t="n">
        <f aca="false">F45/2/(3^0.5)</f>
        <v>1.40455877589479</v>
      </c>
      <c r="G47" s="8" t="n">
        <f aca="false">G45/2/(3^0.5)</f>
        <v>1.40455877589479</v>
      </c>
      <c r="H47" s="8" t="n">
        <f aca="false">H45/2/(3^0.5)</f>
        <v>1.40455877589479</v>
      </c>
      <c r="I47" s="8" t="n">
        <f aca="false">I45/2/(3^0.5)</f>
        <v>1.40455877589479</v>
      </c>
      <c r="J47" s="8"/>
      <c r="K47" s="8" t="n">
        <f aca="false">K45/2/(3^0.5)</f>
        <v>2.6814303903446</v>
      </c>
      <c r="L47" s="8" t="n">
        <f aca="false">L45/2/(3^0.5)</f>
        <v>2.6814303903446</v>
      </c>
      <c r="M47" s="8" t="n">
        <f aca="false">M45/2/(3^0.5)</f>
        <v>2.6814303903446</v>
      </c>
      <c r="N47" s="8" t="n">
        <f aca="false">N45/2/(3^0.5)</f>
        <v>2.6814303903446</v>
      </c>
      <c r="O47" s="8" t="n">
        <f aca="false">O45/2/(3^0.5)</f>
        <v>2.6814303903446</v>
      </c>
      <c r="P47" s="8" t="n">
        <f aca="false">P45/2/(3^0.5)</f>
        <v>2.6814303903446</v>
      </c>
      <c r="Q47" s="8" t="n">
        <f aca="false">Q45/2/(3^0.5)</f>
        <v>2.6814303903446</v>
      </c>
      <c r="R47" s="8"/>
      <c r="S47" s="8" t="n">
        <f aca="false">S45/2/(3^0.5)</f>
        <v>3.63908410118196</v>
      </c>
      <c r="T47" s="8" t="n">
        <f aca="false">T45/2/(3^0.5)</f>
        <v>3.63908410118196</v>
      </c>
      <c r="U47" s="8" t="n">
        <f aca="false">U45/2/(3^0.5)</f>
        <v>3.63908410118196</v>
      </c>
      <c r="V47" s="8" t="n">
        <f aca="false">V45/2/(3^0.5)</f>
        <v>3.63908410118196</v>
      </c>
      <c r="W47" s="8" t="n">
        <f aca="false">W45/2/(3^0.5)</f>
        <v>3.63908410118196</v>
      </c>
      <c r="X47" s="8" t="n">
        <f aca="false">X45/2/(3^0.5)</f>
        <v>3.63908410118196</v>
      </c>
      <c r="Y47" s="8" t="n">
        <f aca="false">Y45/2/(3^0.5)</f>
        <v>3.63908410118196</v>
      </c>
      <c r="Z47" s="8"/>
      <c r="AA47" s="8" t="n">
        <f aca="false">AA45/2/(3^0.5)</f>
        <v>1.53224593733977</v>
      </c>
      <c r="AB47" s="8" t="n">
        <f aca="false">AB45/2/(3^0.5)</f>
        <v>1.53224593733977</v>
      </c>
      <c r="AC47" s="8" t="n">
        <f aca="false">AC45/2/(3^0.5)</f>
        <v>1.53224593733977</v>
      </c>
      <c r="AD47" s="8" t="n">
        <f aca="false">AD45/2/(3^0.5)</f>
        <v>1.53224593733977</v>
      </c>
      <c r="AE47" s="8" t="n">
        <f aca="false">AE45/2/(3^0.5)</f>
        <v>1.53224593733977</v>
      </c>
      <c r="AF47" s="8" t="n">
        <f aca="false">AF45/2/(3^0.5)</f>
        <v>1.53224593733977</v>
      </c>
      <c r="AG47" s="8" t="n">
        <f aca="false">AG45/2/(3^0.5)</f>
        <v>1.53224593733977</v>
      </c>
      <c r="AH47" s="8"/>
      <c r="AI47" s="8" t="n">
        <f aca="false">AI45/2/(3^0.5)</f>
        <v>5.3628607806892</v>
      </c>
      <c r="AJ47" s="8" t="n">
        <f aca="false">AJ45/2/(3^0.5)</f>
        <v>5.3628607806892</v>
      </c>
      <c r="AK47" s="8" t="n">
        <f aca="false">AK45/2/(3^0.5)</f>
        <v>5.3628607806892</v>
      </c>
      <c r="AL47" s="8" t="n">
        <f aca="false">AL45/2/(3^0.5)</f>
        <v>5.3628607806892</v>
      </c>
      <c r="AM47" s="8" t="n">
        <f aca="false">AM45/2/(3^0.5)</f>
        <v>5.3628607806892</v>
      </c>
      <c r="AN47" s="8" t="n">
        <f aca="false">AN45/2/(3^0.5)</f>
        <v>5.3628607806892</v>
      </c>
      <c r="AO47" s="8" t="n">
        <f aca="false">AO45/2/(3^0.5)</f>
        <v>5.3628607806892</v>
      </c>
      <c r="AP47" s="8"/>
      <c r="AQ47" s="8" t="n">
        <f aca="false">AQ45/2/(3^0.5)</f>
        <v>3.06449187467954</v>
      </c>
      <c r="AR47" s="8" t="n">
        <f aca="false">AR45/2/(3^0.5)</f>
        <v>3.06449187467954</v>
      </c>
      <c r="AS47" s="8" t="n">
        <f aca="false">AS45/2/(3^0.5)</f>
        <v>3.06449187467954</v>
      </c>
      <c r="AT47" s="8" t="n">
        <f aca="false">AT45/2/(3^0.5)</f>
        <v>3.06449187467954</v>
      </c>
      <c r="AU47" s="8" t="n">
        <f aca="false">AU45/2/(3^0.5)</f>
        <v>3.06449187467954</v>
      </c>
      <c r="AV47" s="8" t="n">
        <f aca="false">AV45/2/(3^0.5)</f>
        <v>3.06449187467954</v>
      </c>
      <c r="AW47" s="8" t="n">
        <f aca="false">AW45/2/(3^0.5)</f>
        <v>3.06449187467954</v>
      </c>
    </row>
    <row r="48" customFormat="false" ht="14.6" hidden="false" customHeight="false" outlineLevel="0" collapsed="false">
      <c r="A48" s="0" t="s">
        <v>443</v>
      </c>
      <c r="B48" s="8" t="n">
        <f aca="false">(B12^2+B47^2)^0.5</f>
        <v>40.0897751170827</v>
      </c>
      <c r="C48" s="8" t="n">
        <f aca="false">(C12^2+C47^2)^0.5</f>
        <v>1.46040588705437</v>
      </c>
      <c r="D48" s="8" t="n">
        <f aca="false">(D12^2+D47^2)^0.5</f>
        <v>2.44392826305174</v>
      </c>
      <c r="E48" s="8" t="n">
        <f aca="false">(E12^2+E47^2)^0.5</f>
        <v>4.23943219723386</v>
      </c>
      <c r="F48" s="8" t="n">
        <f aca="false">(F12^2+F47^2)^0.5</f>
        <v>8.12236328631902</v>
      </c>
      <c r="G48" s="8" t="n">
        <f aca="false">(G12^2+G47^2)^0.5</f>
        <v>20.0492589727138</v>
      </c>
      <c r="H48" s="8" t="n">
        <f aca="false">(H12^2+H47^2)^0.5</f>
        <v>32.0308099391031</v>
      </c>
      <c r="I48" s="8" t="n">
        <f aca="false">(I12^2+I47^2)^0.5</f>
        <v>40.0246522202872</v>
      </c>
      <c r="J48" s="8" t="s">
        <v>514</v>
      </c>
      <c r="K48" s="8" t="n">
        <f aca="false">(K12^2+K47^2)^0.5</f>
        <v>2.71110105644618</v>
      </c>
      <c r="L48" s="8" t="n">
        <f aca="false">(L12^2+L47^2)^0.5</f>
        <v>3.34515604094392</v>
      </c>
      <c r="M48" s="8" t="n">
        <f aca="false">(M12^2+M47^2)^0.5</f>
        <v>4.81560680893526</v>
      </c>
      <c r="N48" s="8" t="n">
        <f aca="false">(N12^2+N47^2)^0.5</f>
        <v>8.43742075152493</v>
      </c>
      <c r="O48" s="8" t="n">
        <f aca="false">(O12^2+O47^2)^0.5</f>
        <v>20.1789511357321</v>
      </c>
      <c r="P48" s="8" t="n">
        <f aca="false">(P12^2+P47^2)^0.5</f>
        <v>32.1121483077396</v>
      </c>
      <c r="Q48" s="8" t="n">
        <f aca="false">(Q12^2+Q47^2)^0.5</f>
        <v>40.0897751170827</v>
      </c>
      <c r="R48" s="8" t="s">
        <v>514</v>
      </c>
      <c r="S48" s="8" t="n">
        <f aca="false">(S12^2+S47^2)^0.5</f>
        <v>3.66100165193561</v>
      </c>
      <c r="T48" s="8" t="n">
        <f aca="false">(T12^2+T47^2)^0.5</f>
        <v>4.15246108897787</v>
      </c>
      <c r="U48" s="8" t="n">
        <f aca="false">(U12^2+U47^2)^0.5</f>
        <v>5.40767353817474</v>
      </c>
      <c r="V48" s="8" t="n">
        <f aca="false">(V12^2+V47^2)^0.5</f>
        <v>8.78879588427649</v>
      </c>
      <c r="W48" s="8" t="n">
        <f aca="false">(W12^2+W47^2)^0.5</f>
        <v>20.328377532294</v>
      </c>
      <c r="X48" s="8" t="n">
        <f aca="false">(X12^2+X47^2)^0.5</f>
        <v>32.2062561173365</v>
      </c>
      <c r="Y48" s="8" t="n">
        <f aca="false">(Y12^2+Y47^2)^0.5</f>
        <v>40.1651955440961</v>
      </c>
      <c r="Z48" s="8" t="s">
        <v>514</v>
      </c>
      <c r="AA48" s="8" t="n">
        <f aca="false">(AA12^2+AA47^2)^0.5</f>
        <v>1.5835964171765</v>
      </c>
      <c r="AB48" s="8" t="n">
        <f aca="false">(AB12^2+AB47^2)^0.5</f>
        <v>2.51947963129179</v>
      </c>
      <c r="AC48" s="8" t="n">
        <f aca="false">(AC12^2+AC47^2)^0.5</f>
        <v>4.2834305892</v>
      </c>
      <c r="AD48" s="8" t="n">
        <f aca="false">(AD12^2+AD47^2)^0.5</f>
        <v>8.14541451446728</v>
      </c>
      <c r="AE48" s="8" t="n">
        <f aca="false">(AE12^2+AE47^2)^0.5</f>
        <v>20.0586085662115</v>
      </c>
      <c r="AF48" s="8" t="n">
        <f aca="false">(AF12^2+AF47^2)^0.5</f>
        <v>32.0366630224263</v>
      </c>
      <c r="AG48" s="8" t="n">
        <f aca="false">(AG12^2+AG47^2)^0.5</f>
        <v>40.0293364623059</v>
      </c>
      <c r="AH48" s="8" t="s">
        <v>514</v>
      </c>
      <c r="AI48" s="8" t="n">
        <f aca="false">(AI12^2+AI47^2)^0.5</f>
        <v>5.37775750225448</v>
      </c>
      <c r="AJ48" s="8" t="n">
        <f aca="false">(AJ12^2+AJ47^2)^0.5</f>
        <v>5.72365929742978</v>
      </c>
      <c r="AK48" s="8" t="n">
        <f aca="false">(AK12^2+AK47^2)^0.5</f>
        <v>6.69031208188784</v>
      </c>
      <c r="AL48" s="8" t="n">
        <f aca="false">(AL12^2+AL47^2)^0.5</f>
        <v>9.63121361787051</v>
      </c>
      <c r="AM48" s="8" t="n">
        <f aca="false">(AM12^2+AM47^2)^0.5</f>
        <v>20.7065273706881</v>
      </c>
      <c r="AN48" s="8" t="n">
        <f aca="false">(AN12^2+AN47^2)^0.5</f>
        <v>32.4462675165119</v>
      </c>
      <c r="AO48" s="8" t="n">
        <f aca="false">(AO12^2+AO47^2)^0.5</f>
        <v>40.3579022714642</v>
      </c>
      <c r="AP48" s="8" t="s">
        <v>514</v>
      </c>
      <c r="AQ48" s="8" t="n">
        <f aca="false">(AQ12^2+AQ47^2)^0.5</f>
        <v>3.09048708943703</v>
      </c>
      <c r="AR48" s="8" t="n">
        <f aca="false">(AR12^2+AR47^2)^0.5</f>
        <v>3.65938662209624</v>
      </c>
      <c r="AS48" s="8" t="n">
        <f aca="false">(AS12^2+AS47^2)^0.5</f>
        <v>5.03895926258359</v>
      </c>
      <c r="AT48" s="8" t="n">
        <f aca="false">(AT12^2+AT47^2)^0.5</f>
        <v>8.5668611784</v>
      </c>
      <c r="AU48" s="8" t="n">
        <f aca="false">(AU12^2+AU47^2)^0.5</f>
        <v>20.2334156891509</v>
      </c>
      <c r="AV48" s="8" t="n">
        <f aca="false">(AV12^2+AV47^2)^0.5</f>
        <v>32.1464012052668</v>
      </c>
      <c r="AW48" s="8" t="n">
        <f aca="false">(AW12^2+AW47^2)^0.5</f>
        <v>40.117217132423</v>
      </c>
    </row>
    <row r="49" customFormat="false" ht="14.6" hidden="false" customHeight="false" outlineLevel="0" collapsed="false">
      <c r="A49" s="0" t="s">
        <v>42</v>
      </c>
      <c r="B49" s="18" t="n">
        <f aca="false">B16*B15</f>
        <v>8.33333333333333</v>
      </c>
      <c r="C49" s="18" t="n">
        <f aca="false">C16*C15</f>
        <v>13.8888888888889</v>
      </c>
      <c r="D49" s="18" t="n">
        <f aca="false">D16*D15</f>
        <v>13.8888888888889</v>
      </c>
      <c r="E49" s="18" t="n">
        <f aca="false">E16*E15</f>
        <v>13.8888888888889</v>
      </c>
      <c r="F49" s="18" t="n">
        <f aca="false">F16*F15</f>
        <v>13.8888888888889</v>
      </c>
      <c r="G49" s="18" t="n">
        <f aca="false">G16*G15</f>
        <v>13.8888888888889</v>
      </c>
      <c r="H49" s="18" t="n">
        <f aca="false">H16*H15</f>
        <v>13.8888888888889</v>
      </c>
      <c r="I49" s="18" t="n">
        <f aca="false">I16*I15</f>
        <v>13.8888888888889</v>
      </c>
      <c r="J49" s="18" t="s">
        <v>513</v>
      </c>
      <c r="K49" s="18" t="n">
        <f aca="false">K16*K15</f>
        <v>8.33333333333333</v>
      </c>
      <c r="L49" s="18" t="n">
        <f aca="false">L16*L15</f>
        <v>8.33333333333333</v>
      </c>
      <c r="M49" s="18" t="n">
        <f aca="false">M16*M15</f>
        <v>8.33333333333333</v>
      </c>
      <c r="N49" s="18" t="n">
        <f aca="false">N16*N15</f>
        <v>8.33333333333333</v>
      </c>
      <c r="O49" s="18" t="n">
        <f aca="false">O16*O15</f>
        <v>8.33333333333333</v>
      </c>
      <c r="P49" s="18" t="n">
        <f aca="false">P16*P15</f>
        <v>8.33333333333333</v>
      </c>
      <c r="Q49" s="18" t="n">
        <f aca="false">Q16*Q15</f>
        <v>8.33333333333333</v>
      </c>
      <c r="R49" s="18" t="s">
        <v>513</v>
      </c>
      <c r="S49" s="18" t="n">
        <f aca="false">S16*S15</f>
        <v>4.16666666666667</v>
      </c>
      <c r="T49" s="18" t="n">
        <f aca="false">T16*T15</f>
        <v>4.16666666666667</v>
      </c>
      <c r="U49" s="18" t="n">
        <f aca="false">U16*U15</f>
        <v>4.16666666666667</v>
      </c>
      <c r="V49" s="18" t="n">
        <f aca="false">V16*V15</f>
        <v>4.16666666666667</v>
      </c>
      <c r="W49" s="18" t="n">
        <f aca="false">W16*W15</f>
        <v>4.16666666666667</v>
      </c>
      <c r="X49" s="18" t="n">
        <f aca="false">X16*X15</f>
        <v>4.16666666666667</v>
      </c>
      <c r="Y49" s="18" t="n">
        <f aca="false">Y16*Y15</f>
        <v>4.16666666666667</v>
      </c>
      <c r="Z49" s="18" t="s">
        <v>513</v>
      </c>
      <c r="AA49" s="18" t="n">
        <f aca="false">AA16*AA15</f>
        <v>16.6666666666667</v>
      </c>
      <c r="AB49" s="18" t="n">
        <f aca="false">AB16*AB15</f>
        <v>16.6666666666667</v>
      </c>
      <c r="AC49" s="18" t="n">
        <f aca="false">AC16*AC15</f>
        <v>16.6666666666667</v>
      </c>
      <c r="AD49" s="18" t="n">
        <f aca="false">AD16*AD15</f>
        <v>16.6666666666667</v>
      </c>
      <c r="AE49" s="18" t="n">
        <f aca="false">AE16*AE15</f>
        <v>16.6666666666667</v>
      </c>
      <c r="AF49" s="18" t="n">
        <f aca="false">AF16*AF15</f>
        <v>16.6666666666667</v>
      </c>
      <c r="AG49" s="18" t="n">
        <f aca="false">AG16*AG15</f>
        <v>16.6666666666667</v>
      </c>
      <c r="AH49" s="18" t="s">
        <v>513</v>
      </c>
      <c r="AI49" s="18" t="n">
        <f aca="false">AI16*AI15</f>
        <v>8.33333333333333</v>
      </c>
      <c r="AJ49" s="18" t="n">
        <f aca="false">AJ16*AJ15</f>
        <v>8.33333333333333</v>
      </c>
      <c r="AK49" s="18" t="n">
        <f aca="false">AK16*AK15</f>
        <v>8.33333333333333</v>
      </c>
      <c r="AL49" s="18" t="n">
        <f aca="false">AL16*AL15</f>
        <v>8.33333333333333</v>
      </c>
      <c r="AM49" s="18" t="n">
        <f aca="false">AM16*AM15</f>
        <v>8.33333333333333</v>
      </c>
      <c r="AN49" s="18" t="n">
        <f aca="false">AN16*AN15</f>
        <v>8.33333333333333</v>
      </c>
      <c r="AO49" s="18" t="n">
        <f aca="false">AO16*AO15</f>
        <v>8.33333333333333</v>
      </c>
      <c r="AP49" s="18" t="s">
        <v>513</v>
      </c>
      <c r="AQ49" s="18" t="n">
        <f aca="false">AQ16*AQ15</f>
        <v>16.6666666666667</v>
      </c>
      <c r="AR49" s="18" t="n">
        <f aca="false">AR16*AR15</f>
        <v>16.6666666666667</v>
      </c>
      <c r="AS49" s="18" t="n">
        <f aca="false">AS16*AS15</f>
        <v>16.6666666666667</v>
      </c>
      <c r="AT49" s="18" t="n">
        <f aca="false">AT16*AT15</f>
        <v>16.6666666666667</v>
      </c>
      <c r="AU49" s="18" t="n">
        <f aca="false">AU16*AU15</f>
        <v>16.6666666666667</v>
      </c>
      <c r="AV49" s="18" t="n">
        <f aca="false">AV16*AV15</f>
        <v>16.6666666666667</v>
      </c>
      <c r="AW49" s="18" t="n">
        <f aca="false">AW16*AW15</f>
        <v>16.6666666666667</v>
      </c>
    </row>
    <row r="50" customFormat="false" ht="14.6" hidden="false" customHeight="false" outlineLevel="0" collapsed="false">
      <c r="A50" s="0" t="s">
        <v>43</v>
      </c>
      <c r="B50" s="18" t="n">
        <f aca="false">B16*(1-B15)</f>
        <v>11.6666666666667</v>
      </c>
      <c r="C50" s="18" t="n">
        <f aca="false">C16*(1-C15)</f>
        <v>6.11111111111111</v>
      </c>
      <c r="D50" s="18" t="n">
        <f aca="false">D16*(1-D15)</f>
        <v>6.11111111111111</v>
      </c>
      <c r="E50" s="18" t="n">
        <f aca="false">E16*(1-E15)</f>
        <v>6.11111111111111</v>
      </c>
      <c r="F50" s="18" t="n">
        <f aca="false">F16*(1-F15)</f>
        <v>6.11111111111111</v>
      </c>
      <c r="G50" s="18" t="n">
        <f aca="false">G16*(1-G15)</f>
        <v>6.11111111111111</v>
      </c>
      <c r="H50" s="18" t="n">
        <f aca="false">H16*(1-H15)</f>
        <v>6.11111111111111</v>
      </c>
      <c r="I50" s="18" t="n">
        <f aca="false">I16*(1-I15)</f>
        <v>6.11111111111111</v>
      </c>
      <c r="J50" s="18" t="s">
        <v>513</v>
      </c>
      <c r="K50" s="18" t="n">
        <f aca="false">K16*(1-K15)</f>
        <v>11.6666666666667</v>
      </c>
      <c r="L50" s="18" t="n">
        <f aca="false">L16*(1-L15)</f>
        <v>11.6666666666667</v>
      </c>
      <c r="M50" s="18" t="n">
        <f aca="false">M16*(1-M15)</f>
        <v>11.6666666666667</v>
      </c>
      <c r="N50" s="18" t="n">
        <f aca="false">N16*(1-N15)</f>
        <v>11.6666666666667</v>
      </c>
      <c r="O50" s="18" t="n">
        <f aca="false">O16*(1-O15)</f>
        <v>11.6666666666667</v>
      </c>
      <c r="P50" s="18" t="n">
        <f aca="false">P16*(1-P15)</f>
        <v>11.6666666666667</v>
      </c>
      <c r="Q50" s="18" t="n">
        <f aca="false">Q16*(1-Q15)</f>
        <v>11.6666666666667</v>
      </c>
      <c r="R50" s="18" t="s">
        <v>513</v>
      </c>
      <c r="S50" s="18" t="n">
        <f aca="false">S16*(1-S15)</f>
        <v>15.8333333333333</v>
      </c>
      <c r="T50" s="18" t="n">
        <f aca="false">T16*(1-T15)</f>
        <v>15.8333333333333</v>
      </c>
      <c r="U50" s="18" t="n">
        <f aca="false">U16*(1-U15)</f>
        <v>15.8333333333333</v>
      </c>
      <c r="V50" s="18" t="n">
        <f aca="false">V16*(1-V15)</f>
        <v>15.8333333333333</v>
      </c>
      <c r="W50" s="18" t="n">
        <f aca="false">W16*(1-W15)</f>
        <v>15.8333333333333</v>
      </c>
      <c r="X50" s="18" t="n">
        <f aca="false">X16*(1-X15)</f>
        <v>15.8333333333333</v>
      </c>
      <c r="Y50" s="18" t="n">
        <f aca="false">Y16*(1-Y15)</f>
        <v>15.8333333333333</v>
      </c>
      <c r="Z50" s="18" t="s">
        <v>513</v>
      </c>
      <c r="AA50" s="18" t="n">
        <f aca="false">AA16*(1-AA15)</f>
        <v>3.33333333333333</v>
      </c>
      <c r="AB50" s="18" t="n">
        <f aca="false">AB16*(1-AB15)</f>
        <v>3.33333333333333</v>
      </c>
      <c r="AC50" s="18" t="n">
        <f aca="false">AC16*(1-AC15)</f>
        <v>3.33333333333333</v>
      </c>
      <c r="AD50" s="18" t="n">
        <f aca="false">AD16*(1-AD15)</f>
        <v>3.33333333333333</v>
      </c>
      <c r="AE50" s="18" t="n">
        <f aca="false">AE16*(1-AE15)</f>
        <v>3.33333333333333</v>
      </c>
      <c r="AF50" s="18" t="n">
        <f aca="false">AF16*(1-AF15)</f>
        <v>3.33333333333333</v>
      </c>
      <c r="AG50" s="18" t="n">
        <f aca="false">AG16*(1-AG15)</f>
        <v>3.33333333333333</v>
      </c>
      <c r="AH50" s="18" t="s">
        <v>513</v>
      </c>
      <c r="AI50" s="18" t="n">
        <f aca="false">AI16*(1-AI15)</f>
        <v>11.6666666666667</v>
      </c>
      <c r="AJ50" s="18" t="n">
        <f aca="false">AJ16*(1-AJ15)</f>
        <v>11.6666666666667</v>
      </c>
      <c r="AK50" s="18" t="n">
        <f aca="false">AK16*(1-AK15)</f>
        <v>11.6666666666667</v>
      </c>
      <c r="AL50" s="18" t="n">
        <f aca="false">AL16*(1-AL15)</f>
        <v>11.6666666666667</v>
      </c>
      <c r="AM50" s="18" t="n">
        <f aca="false">AM16*(1-AM15)</f>
        <v>11.6666666666667</v>
      </c>
      <c r="AN50" s="18" t="n">
        <f aca="false">AN16*(1-AN15)</f>
        <v>11.6666666666667</v>
      </c>
      <c r="AO50" s="18" t="n">
        <f aca="false">AO16*(1-AO15)</f>
        <v>11.6666666666667</v>
      </c>
      <c r="AP50" s="18" t="s">
        <v>513</v>
      </c>
      <c r="AQ50" s="18" t="n">
        <f aca="false">AQ16*(1-AQ15)</f>
        <v>3.33333333333333</v>
      </c>
      <c r="AR50" s="18" t="n">
        <f aca="false">AR16*(1-AR15)</f>
        <v>3.33333333333333</v>
      </c>
      <c r="AS50" s="18" t="n">
        <f aca="false">AS16*(1-AS15)</f>
        <v>3.33333333333333</v>
      </c>
      <c r="AT50" s="18" t="n">
        <f aca="false">AT16*(1-AT15)</f>
        <v>3.33333333333333</v>
      </c>
      <c r="AU50" s="18" t="n">
        <f aca="false">AU16*(1-AU15)</f>
        <v>3.33333333333333</v>
      </c>
      <c r="AV50" s="18" t="n">
        <f aca="false">AV16*(1-AV15)</f>
        <v>3.33333333333333</v>
      </c>
      <c r="AW50" s="18" t="n">
        <f aca="false">AW16*(1-AW15)</f>
        <v>3.33333333333333</v>
      </c>
    </row>
    <row r="51" customFormat="false" ht="14.6" hidden="false" customHeight="false" outlineLevel="0" collapsed="false">
      <c r="A51" s="0" t="s">
        <v>445</v>
      </c>
      <c r="B51" s="18" t="n">
        <f aca="false">B12+B45/2</f>
        <v>44.6443736730361</v>
      </c>
      <c r="C51" s="18" t="n">
        <f aca="false">C12+C45/2</f>
        <v>2.83276716206653</v>
      </c>
      <c r="D51" s="18" t="n">
        <f aca="false">D12+D45/2</f>
        <v>4.43276716206653</v>
      </c>
      <c r="E51" s="18" t="n">
        <f aca="false">E12+E45/2</f>
        <v>6.43276716206653</v>
      </c>
      <c r="F51" s="18" t="n">
        <f aca="false">F12+F45/2</f>
        <v>10.4327671620665</v>
      </c>
      <c r="G51" s="18" t="n">
        <f aca="false">G12+G45/2</f>
        <v>22.4327671620665</v>
      </c>
      <c r="H51" s="18" t="n">
        <f aca="false">H12+H45/2</f>
        <v>34.4327671620665</v>
      </c>
      <c r="I51" s="18" t="n">
        <f aca="false">I12+I45/2</f>
        <v>42.4327671620665</v>
      </c>
      <c r="J51" s="18" t="s">
        <v>516</v>
      </c>
      <c r="K51" s="18" t="n">
        <f aca="false">K12+K45/2</f>
        <v>5.04437367303609</v>
      </c>
      <c r="L51" s="18" t="n">
        <f aca="false">L12+L45/2</f>
        <v>6.64437367303609</v>
      </c>
      <c r="M51" s="18" t="n">
        <f aca="false">M12+M45/2</f>
        <v>8.64437367303609</v>
      </c>
      <c r="N51" s="18" t="n">
        <f aca="false">N12+N45/2</f>
        <v>12.6443736730361</v>
      </c>
      <c r="O51" s="18" t="n">
        <f aca="false">O12+O45/2</f>
        <v>24.6443736730361</v>
      </c>
      <c r="P51" s="18" t="n">
        <f aca="false">P12+P45/2</f>
        <v>36.6443736730361</v>
      </c>
      <c r="Q51" s="18" t="n">
        <f aca="false">Q12+Q45/2</f>
        <v>44.6443736730361</v>
      </c>
      <c r="R51" s="18" t="s">
        <v>516</v>
      </c>
      <c r="S51" s="18" t="n">
        <f aca="false">S12+S45/2</f>
        <v>6.70307855626327</v>
      </c>
      <c r="T51" s="18" t="n">
        <f aca="false">T12+T45/2</f>
        <v>8.30307855626327</v>
      </c>
      <c r="U51" s="18" t="n">
        <f aca="false">U12+U45/2</f>
        <v>10.3030785562633</v>
      </c>
      <c r="V51" s="18" t="n">
        <f aca="false">V12+V45/2</f>
        <v>14.3030785562633</v>
      </c>
      <c r="W51" s="18" t="n">
        <f aca="false">W12+W45/2</f>
        <v>26.3030785562633</v>
      </c>
      <c r="X51" s="18" t="n">
        <f aca="false">X12+X45/2</f>
        <v>38.3030785562633</v>
      </c>
      <c r="Y51" s="18" t="n">
        <f aca="false">Y12+Y45/2</f>
        <v>46.3030785562633</v>
      </c>
      <c r="Z51" s="18" t="s">
        <v>516</v>
      </c>
      <c r="AA51" s="18" t="n">
        <f aca="false">AA12+AA45/2</f>
        <v>3.05392781316348</v>
      </c>
      <c r="AB51" s="18" t="n">
        <f aca="false">AB12+AB45/2</f>
        <v>4.65392781316348</v>
      </c>
      <c r="AC51" s="18" t="n">
        <f aca="false">AC12+AC45/2</f>
        <v>6.65392781316348</v>
      </c>
      <c r="AD51" s="18" t="n">
        <f aca="false">AD12+AD45/2</f>
        <v>10.6539278131635</v>
      </c>
      <c r="AE51" s="18" t="n">
        <f aca="false">AE12+AE45/2</f>
        <v>22.6539278131635</v>
      </c>
      <c r="AF51" s="18" t="n">
        <f aca="false">AF12+AF45/2</f>
        <v>34.6539278131635</v>
      </c>
      <c r="AG51" s="18" t="n">
        <f aca="false">AG12+AG45/2</f>
        <v>42.6539278131635</v>
      </c>
      <c r="AH51" s="18" t="s">
        <v>516</v>
      </c>
      <c r="AI51" s="18" t="n">
        <f aca="false">AI12+AI45/2</f>
        <v>9.68874734607219</v>
      </c>
      <c r="AJ51" s="18" t="n">
        <f aca="false">AJ12+AJ45/2</f>
        <v>11.2887473460722</v>
      </c>
      <c r="AK51" s="18" t="n">
        <f aca="false">AK12+AK45/2</f>
        <v>13.2887473460722</v>
      </c>
      <c r="AL51" s="18" t="n">
        <f aca="false">AL12+AL45/2</f>
        <v>17.2887473460722</v>
      </c>
      <c r="AM51" s="18" t="n">
        <f aca="false">AM12+AM45/2</f>
        <v>29.2887473460722</v>
      </c>
      <c r="AN51" s="18" t="n">
        <f aca="false">AN12+AN45/2</f>
        <v>41.2887473460722</v>
      </c>
      <c r="AO51" s="18" t="n">
        <f aca="false">AO12+AO45/2</f>
        <v>49.2887473460722</v>
      </c>
      <c r="AP51" s="18" t="s">
        <v>516</v>
      </c>
      <c r="AQ51" s="18" t="n">
        <f aca="false">AQ12+AQ45/2</f>
        <v>5.70785562632696</v>
      </c>
      <c r="AR51" s="18" t="n">
        <f aca="false">AR12+AR45/2</f>
        <v>7.30785562632696</v>
      </c>
      <c r="AS51" s="18" t="n">
        <f aca="false">AS12+AS45/2</f>
        <v>9.30785562632696</v>
      </c>
      <c r="AT51" s="18" t="n">
        <f aca="false">AT12+AT45/2</f>
        <v>13.307855626327</v>
      </c>
      <c r="AU51" s="18" t="n">
        <f aca="false">AU12+AU45/2</f>
        <v>25.307855626327</v>
      </c>
      <c r="AV51" s="18" t="n">
        <f aca="false">AV12+AV45/2</f>
        <v>37.307855626327</v>
      </c>
      <c r="AW51" s="18" t="n">
        <f aca="false">AW12+AW45/2</f>
        <v>45.307855626327</v>
      </c>
    </row>
    <row r="52" customFormat="false" ht="14.6" hidden="false" customHeight="false" outlineLevel="0" collapsed="false">
      <c r="A52" s="0" t="s">
        <v>446</v>
      </c>
      <c r="B52" s="18" t="n">
        <f aca="false">B12-B45/2</f>
        <v>35.3556263269639</v>
      </c>
      <c r="C52" s="18" t="n">
        <f aca="false">C12-C45/2</f>
        <v>-2.03276716206653</v>
      </c>
      <c r="D52" s="18" t="n">
        <f aca="false">D12-D45/2</f>
        <v>-0.432767162066525</v>
      </c>
      <c r="E52" s="18" t="n">
        <f aca="false">E12-E45/2</f>
        <v>1.56723283793347</v>
      </c>
      <c r="F52" s="18" t="n">
        <f aca="false">F12-F45/2</f>
        <v>5.56723283793347</v>
      </c>
      <c r="G52" s="18" t="n">
        <f aca="false">G12-G45/2</f>
        <v>17.5672328379335</v>
      </c>
      <c r="H52" s="18" t="n">
        <f aca="false">H12-H45/2</f>
        <v>29.5672328379335</v>
      </c>
      <c r="I52" s="18" t="n">
        <f aca="false">I12-I45/2</f>
        <v>37.5672328379335</v>
      </c>
      <c r="J52" s="18" t="s">
        <v>517</v>
      </c>
      <c r="K52" s="18" t="n">
        <f aca="false">K12-K45/2</f>
        <v>-4.24437367303609</v>
      </c>
      <c r="L52" s="18" t="n">
        <f aca="false">L12-L45/2</f>
        <v>-2.64437367303609</v>
      </c>
      <c r="M52" s="18" t="n">
        <f aca="false">M12-M45/2</f>
        <v>-0.644373673036093</v>
      </c>
      <c r="N52" s="18" t="n">
        <f aca="false">N12-N45/2</f>
        <v>3.35562632696391</v>
      </c>
      <c r="O52" s="18" t="n">
        <f aca="false">O12-O45/2</f>
        <v>15.3556263269639</v>
      </c>
      <c r="P52" s="18" t="n">
        <f aca="false">P12-P45/2</f>
        <v>27.3556263269639</v>
      </c>
      <c r="Q52" s="18" t="n">
        <f aca="false">Q12-Q45/2</f>
        <v>35.3556263269639</v>
      </c>
      <c r="R52" s="18" t="s">
        <v>517</v>
      </c>
      <c r="S52" s="18" t="n">
        <f aca="false">S12-S45/2</f>
        <v>-5.90307855626327</v>
      </c>
      <c r="T52" s="18" t="n">
        <f aca="false">T12-T45/2</f>
        <v>-4.30307855626327</v>
      </c>
      <c r="U52" s="18" t="n">
        <f aca="false">U12-U45/2</f>
        <v>-2.30307855626327</v>
      </c>
      <c r="V52" s="18" t="n">
        <f aca="false">V12-V45/2</f>
        <v>1.69692144373673</v>
      </c>
      <c r="W52" s="18" t="n">
        <f aca="false">W12-W45/2</f>
        <v>13.6969214437367</v>
      </c>
      <c r="X52" s="18" t="n">
        <f aca="false">X12-X45/2</f>
        <v>25.6969214437367</v>
      </c>
      <c r="Y52" s="18" t="n">
        <f aca="false">Y12-Y45/2</f>
        <v>33.6969214437367</v>
      </c>
      <c r="Z52" s="18" t="s">
        <v>517</v>
      </c>
      <c r="AA52" s="18" t="n">
        <f aca="false">AA12-AA45/2</f>
        <v>-2.25392781316348</v>
      </c>
      <c r="AB52" s="18" t="n">
        <f aca="false">AB12-AB45/2</f>
        <v>-0.653927813163481</v>
      </c>
      <c r="AC52" s="18" t="n">
        <f aca="false">AC12-AC45/2</f>
        <v>1.34607218683652</v>
      </c>
      <c r="AD52" s="18" t="n">
        <f aca="false">AD12-AD45/2</f>
        <v>5.34607218683652</v>
      </c>
      <c r="AE52" s="18" t="n">
        <f aca="false">AE12-AE45/2</f>
        <v>17.3460721868365</v>
      </c>
      <c r="AF52" s="18" t="n">
        <f aca="false">AF12-AF45/2</f>
        <v>29.3460721868365</v>
      </c>
      <c r="AG52" s="18" t="n">
        <f aca="false">AG12-AG45/2</f>
        <v>37.3460721868365</v>
      </c>
      <c r="AH52" s="18" t="s">
        <v>517</v>
      </c>
      <c r="AI52" s="18" t="n">
        <f aca="false">AI12-AI45/2</f>
        <v>-8.88874734607219</v>
      </c>
      <c r="AJ52" s="18" t="n">
        <f aca="false">AJ12-AJ45/2</f>
        <v>-7.28874734607219</v>
      </c>
      <c r="AK52" s="18" t="n">
        <f aca="false">AK12-AK45/2</f>
        <v>-5.28874734607219</v>
      </c>
      <c r="AL52" s="18" t="n">
        <f aca="false">AL12-AL45/2</f>
        <v>-1.28874734607219</v>
      </c>
      <c r="AM52" s="18" t="n">
        <f aca="false">AM12-AM45/2</f>
        <v>10.7112526539278</v>
      </c>
      <c r="AN52" s="18" t="n">
        <f aca="false">AN12-AN45/2</f>
        <v>22.7112526539278</v>
      </c>
      <c r="AO52" s="18" t="n">
        <f aca="false">AO12-AO45/2</f>
        <v>30.7112526539278</v>
      </c>
      <c r="AP52" s="18" t="s">
        <v>517</v>
      </c>
      <c r="AQ52" s="18" t="n">
        <f aca="false">AQ12-AQ45/2</f>
        <v>-4.90785562632696</v>
      </c>
      <c r="AR52" s="18" t="n">
        <f aca="false">AR12-AR45/2</f>
        <v>-3.30785562632696</v>
      </c>
      <c r="AS52" s="18" t="n">
        <f aca="false">AS12-AS45/2</f>
        <v>-1.30785562632696</v>
      </c>
      <c r="AT52" s="18" t="n">
        <f aca="false">AT12-AT45/2</f>
        <v>2.69214437367304</v>
      </c>
      <c r="AU52" s="18" t="n">
        <f aca="false">AU12-AU45/2</f>
        <v>14.692144373673</v>
      </c>
      <c r="AV52" s="18" t="n">
        <f aca="false">AV12-AV45/2</f>
        <v>26.692144373673</v>
      </c>
      <c r="AW52" s="18" t="n">
        <f aca="false">AW12-AW45/2</f>
        <v>34.692144373673</v>
      </c>
    </row>
    <row r="53" customFormat="false" ht="14.6" hidden="false" customHeight="false" outlineLevel="0" collapsed="false">
      <c r="A53" s="0" t="s">
        <v>543</v>
      </c>
      <c r="B53" s="18" t="n">
        <f aca="false">B31*B43/1000</f>
        <v>1.06891444660379</v>
      </c>
      <c r="C53" s="18" t="n">
        <f aca="false">C31*C43/1000</f>
        <v>1.06891444660379</v>
      </c>
      <c r="D53" s="18" t="n">
        <f aca="false">D31*D43/1000</f>
        <v>1.06891444660379</v>
      </c>
      <c r="E53" s="18" t="n">
        <f aca="false">E31*E43/1000</f>
        <v>1.06891444660379</v>
      </c>
      <c r="F53" s="18" t="n">
        <f aca="false">F31*F43/1000</f>
        <v>1.06891444660379</v>
      </c>
      <c r="G53" s="18" t="n">
        <f aca="false">G31*G43/1000</f>
        <v>1.06891444660379</v>
      </c>
      <c r="H53" s="18" t="n">
        <f aca="false">H31*H43/1000</f>
        <v>1.06891444660379</v>
      </c>
      <c r="I53" s="18" t="n">
        <f aca="false">I31*I43/1000</f>
        <v>1.06891444660379</v>
      </c>
      <c r="K53" s="18" t="n">
        <f aca="false">K31*K43/1000</f>
        <v>1.06891444660379</v>
      </c>
      <c r="L53" s="18" t="n">
        <f aca="false">L31*L43/1000</f>
        <v>1.06891444660379</v>
      </c>
      <c r="M53" s="18" t="n">
        <f aca="false">M31*M43/1000</f>
        <v>1.06891444660379</v>
      </c>
      <c r="N53" s="18" t="n">
        <f aca="false">N31*N43/1000</f>
        <v>1.06891444660379</v>
      </c>
      <c r="O53" s="18" t="n">
        <f aca="false">O31*O43/1000</f>
        <v>1.06891444660379</v>
      </c>
      <c r="P53" s="18" t="n">
        <f aca="false">P31*P43/1000</f>
        <v>1.06891444660379</v>
      </c>
      <c r="Q53" s="18" t="n">
        <f aca="false">Q31*Q43/1000</f>
        <v>1.06891444660379</v>
      </c>
      <c r="S53" s="18" t="n">
        <f aca="false">S31*S43/1000</f>
        <v>1.06891444660379</v>
      </c>
      <c r="T53" s="18" t="n">
        <f aca="false">T31*T43/1000</f>
        <v>1.06891444660379</v>
      </c>
      <c r="U53" s="18" t="n">
        <f aca="false">U31*U43/1000</f>
        <v>1.06891444660379</v>
      </c>
      <c r="V53" s="18" t="n">
        <f aca="false">V31*V43/1000</f>
        <v>1.06891444660379</v>
      </c>
      <c r="W53" s="18" t="n">
        <f aca="false">W31*W43/1000</f>
        <v>1.06891444660379</v>
      </c>
      <c r="X53" s="18" t="n">
        <f aca="false">X31*X43/1000</f>
        <v>1.06891444660379</v>
      </c>
      <c r="Y53" s="18" t="n">
        <f aca="false">Y31*Y43/1000</f>
        <v>1.06891444660379</v>
      </c>
      <c r="AA53" s="18" t="n">
        <f aca="false">AA31*AA43/1000</f>
        <v>1.06891444660379</v>
      </c>
      <c r="AB53" s="18" t="n">
        <f aca="false">AB31*AB43/1000</f>
        <v>1.06891444660379</v>
      </c>
      <c r="AC53" s="18" t="n">
        <f aca="false">AC31*AC43/1000</f>
        <v>1.06891444660379</v>
      </c>
      <c r="AD53" s="18" t="n">
        <f aca="false">AD31*AD43/1000</f>
        <v>1.06891444660379</v>
      </c>
      <c r="AE53" s="18" t="n">
        <f aca="false">AE31*AE43/1000</f>
        <v>1.06891444660379</v>
      </c>
      <c r="AF53" s="18" t="n">
        <f aca="false">AF31*AF43/1000</f>
        <v>1.06891444660379</v>
      </c>
      <c r="AG53" s="18" t="n">
        <f aca="false">AG31*AG43/1000</f>
        <v>1.06891444660379</v>
      </c>
      <c r="AI53" s="18" t="n">
        <f aca="false">AI31*AI43/1000</f>
        <v>1.06891444660379</v>
      </c>
      <c r="AJ53" s="18" t="n">
        <f aca="false">AJ31*AJ43/1000</f>
        <v>1.06891444660379</v>
      </c>
      <c r="AK53" s="18" t="n">
        <f aca="false">AK31*AK43/1000</f>
        <v>1.06891444660379</v>
      </c>
      <c r="AL53" s="18" t="n">
        <f aca="false">AL31*AL43/1000</f>
        <v>1.06891444660379</v>
      </c>
      <c r="AM53" s="18" t="n">
        <f aca="false">AM31*AM43/1000</f>
        <v>1.06891444660379</v>
      </c>
      <c r="AN53" s="18" t="n">
        <f aca="false">AN31*AN43/1000</f>
        <v>1.06891444660379</v>
      </c>
      <c r="AO53" s="18" t="n">
        <f aca="false">AO31*AO43/1000</f>
        <v>1.06891444660379</v>
      </c>
      <c r="AQ53" s="18" t="n">
        <f aca="false">AQ31*AQ43/1000</f>
        <v>1.06891444660379</v>
      </c>
      <c r="AR53" s="18" t="n">
        <f aca="false">AR31*AR43/1000</f>
        <v>1.06891444660379</v>
      </c>
      <c r="AS53" s="18" t="n">
        <f aca="false">AS31*AS43/1000</f>
        <v>1.06891444660379</v>
      </c>
      <c r="AT53" s="18" t="n">
        <f aca="false">AT31*AT43/1000</f>
        <v>1.06891444660379</v>
      </c>
      <c r="AU53" s="18" t="n">
        <f aca="false">AU31*AU43/1000</f>
        <v>1.06891444660379</v>
      </c>
      <c r="AV53" s="18" t="n">
        <f aca="false">AV31*AV43/1000</f>
        <v>1.06891444660379</v>
      </c>
      <c r="AW53" s="18" t="n">
        <f aca="false">AW31*AW43/1000</f>
        <v>1.06891444660379</v>
      </c>
    </row>
    <row r="54" customFormat="false" ht="14.6" hidden="false" customHeight="false" outlineLevel="0" collapsed="false">
      <c r="A54" s="60" t="s">
        <v>84</v>
      </c>
      <c r="B54" s="34" t="n">
        <f aca="false">B12*B53/1000</f>
        <v>0.0427565778641514</v>
      </c>
      <c r="C54" s="34" t="n">
        <f aca="false">C12*C53/1000</f>
        <v>0.000427565778641514</v>
      </c>
      <c r="D54" s="34" t="n">
        <f aca="false">D12*D53/1000</f>
        <v>0.00213782889320757</v>
      </c>
      <c r="E54" s="34" t="n">
        <f aca="false">E12*E53/1000</f>
        <v>0.00427565778641514</v>
      </c>
      <c r="F54" s="34" t="n">
        <f aca="false">F12*F53/1000</f>
        <v>0.00855131557283029</v>
      </c>
      <c r="G54" s="34" t="n">
        <f aca="false">G12*G53/1000</f>
        <v>0.0213782889320757</v>
      </c>
      <c r="H54" s="34" t="n">
        <f aca="false">H12*H53/1000</f>
        <v>0.0342052622913212</v>
      </c>
      <c r="I54" s="34" t="n">
        <f aca="false">I12*I53/1000</f>
        <v>0.0427565778641514</v>
      </c>
      <c r="K54" s="34" t="n">
        <f aca="false">K12*K53/1000</f>
        <v>0.000427565778641514</v>
      </c>
      <c r="L54" s="34" t="n">
        <f aca="false">L12*L53/1000</f>
        <v>0.00213782889320757</v>
      </c>
      <c r="M54" s="34" t="n">
        <f aca="false">M12*M53/1000</f>
        <v>0.00427565778641514</v>
      </c>
      <c r="N54" s="34" t="n">
        <f aca="false">N12*N53/1000</f>
        <v>0.00855131557283029</v>
      </c>
      <c r="O54" s="34" t="n">
        <f aca="false">O12*O53/1000</f>
        <v>0.0213782889320757</v>
      </c>
      <c r="P54" s="34" t="n">
        <f aca="false">P12*P53/1000</f>
        <v>0.0342052622913212</v>
      </c>
      <c r="Q54" s="34" t="n">
        <f aca="false">Q12*Q53/1000</f>
        <v>0.0427565778641514</v>
      </c>
      <c r="S54" s="34" t="n">
        <f aca="false">S12*S53/1000</f>
        <v>0.000427565778641514</v>
      </c>
      <c r="T54" s="34" t="n">
        <f aca="false">T12*T53/1000</f>
        <v>0.00213782889320757</v>
      </c>
      <c r="U54" s="34" t="n">
        <f aca="false">U12*U53/1000</f>
        <v>0.00427565778641514</v>
      </c>
      <c r="V54" s="34" t="n">
        <f aca="false">V12*V53/1000</f>
        <v>0.00855131557283029</v>
      </c>
      <c r="W54" s="34" t="n">
        <f aca="false">W12*W53/1000</f>
        <v>0.0213782889320757</v>
      </c>
      <c r="X54" s="34" t="n">
        <f aca="false">X12*X53/1000</f>
        <v>0.0342052622913212</v>
      </c>
      <c r="Y54" s="34" t="n">
        <f aca="false">Y12*Y53/1000</f>
        <v>0.0427565778641514</v>
      </c>
      <c r="AA54" s="34" t="n">
        <f aca="false">AA12*AA53/1000</f>
        <v>0.000427565778641514</v>
      </c>
      <c r="AB54" s="34" t="n">
        <f aca="false">AB12*AB53/1000</f>
        <v>0.00213782889320757</v>
      </c>
      <c r="AC54" s="34" t="n">
        <f aca="false">AC12*AC53/1000</f>
        <v>0.00427565778641514</v>
      </c>
      <c r="AD54" s="34" t="n">
        <f aca="false">AD12*AD53/1000</f>
        <v>0.00855131557283029</v>
      </c>
      <c r="AE54" s="34" t="n">
        <f aca="false">AE12*AE53/1000</f>
        <v>0.0213782889320757</v>
      </c>
      <c r="AF54" s="34" t="n">
        <f aca="false">AF12*AF53/1000</f>
        <v>0.0342052622913212</v>
      </c>
      <c r="AG54" s="34" t="n">
        <f aca="false">AG12*AG53/1000</f>
        <v>0.0427565778641514</v>
      </c>
      <c r="AI54" s="34" t="n">
        <f aca="false">AI12*AI53/1000</f>
        <v>0.000427565778641514</v>
      </c>
      <c r="AJ54" s="34" t="n">
        <f aca="false">AJ12*AJ53/1000</f>
        <v>0.00213782889320757</v>
      </c>
      <c r="AK54" s="34" t="n">
        <f aca="false">AK12*AK53/1000</f>
        <v>0.00427565778641514</v>
      </c>
      <c r="AL54" s="34" t="n">
        <f aca="false">AL12*AL53/1000</f>
        <v>0.00855131557283029</v>
      </c>
      <c r="AM54" s="34" t="n">
        <f aca="false">AM12*AM53/1000</f>
        <v>0.0213782889320757</v>
      </c>
      <c r="AN54" s="34" t="n">
        <f aca="false">AN12*AN53/1000</f>
        <v>0.0342052622913212</v>
      </c>
      <c r="AO54" s="34" t="n">
        <f aca="false">AO12*AO53/1000</f>
        <v>0.0427565778641514</v>
      </c>
      <c r="AQ54" s="34" t="n">
        <f aca="false">AQ12*AQ53/1000</f>
        <v>0.000427565778641514</v>
      </c>
      <c r="AR54" s="34" t="n">
        <f aca="false">AR12*AR53/1000</f>
        <v>0.00213782889320757</v>
      </c>
      <c r="AS54" s="34" t="n">
        <f aca="false">AS12*AS53/1000</f>
        <v>0.00427565778641514</v>
      </c>
      <c r="AT54" s="34" t="n">
        <f aca="false">AT12*AT53/1000</f>
        <v>0.00855131557283029</v>
      </c>
      <c r="AU54" s="34" t="n">
        <f aca="false">AU12*AU53/1000</f>
        <v>0.0213782889320757</v>
      </c>
      <c r="AV54" s="34" t="n">
        <f aca="false">AV12*AV53/1000</f>
        <v>0.0342052622913212</v>
      </c>
      <c r="AW54" s="34" t="n">
        <f aca="false">AW12*AW53/1000</f>
        <v>0.0427565778641514</v>
      </c>
    </row>
    <row r="55" customFormat="false" ht="14.6" hidden="false" customHeight="false" outlineLevel="0" collapsed="false">
      <c r="A55" s="0" t="s">
        <v>86</v>
      </c>
      <c r="B55" s="18" t="n">
        <f aca="false">B54*B12</f>
        <v>1.71026311456606</v>
      </c>
      <c r="C55" s="18" t="n">
        <f aca="false">C54*C12</f>
        <v>0.000171026311456606</v>
      </c>
      <c r="D55" s="18" t="n">
        <f aca="false">D54*D12</f>
        <v>0.00427565778641514</v>
      </c>
      <c r="E55" s="18" t="n">
        <f aca="false">E54*E12</f>
        <v>0.0171026311456606</v>
      </c>
      <c r="F55" s="18" t="n">
        <f aca="false">F54*F12</f>
        <v>0.0684105245826423</v>
      </c>
      <c r="G55" s="18" t="n">
        <f aca="false">G54*G12</f>
        <v>0.427565778641514</v>
      </c>
      <c r="H55" s="18" t="n">
        <f aca="false">H54*H12</f>
        <v>1.09456839332228</v>
      </c>
      <c r="I55" s="18" t="n">
        <f aca="false">I54*I12</f>
        <v>1.71026311456606</v>
      </c>
      <c r="K55" s="18" t="n">
        <f aca="false">K54*K12</f>
        <v>0.000171026311456606</v>
      </c>
      <c r="L55" s="18" t="n">
        <f aca="false">L54*L12</f>
        <v>0.00427565778641514</v>
      </c>
      <c r="M55" s="18" t="n">
        <f aca="false">M54*M12</f>
        <v>0.0171026311456606</v>
      </c>
      <c r="N55" s="18" t="n">
        <f aca="false">N54*N12</f>
        <v>0.0684105245826423</v>
      </c>
      <c r="O55" s="18" t="n">
        <f aca="false">O54*O12</f>
        <v>0.427565778641514</v>
      </c>
      <c r="P55" s="18" t="n">
        <f aca="false">P54*P12</f>
        <v>1.09456839332228</v>
      </c>
      <c r="Q55" s="18" t="n">
        <f aca="false">Q54*Q12</f>
        <v>1.71026311456606</v>
      </c>
      <c r="S55" s="18" t="n">
        <f aca="false">S54*S12</f>
        <v>0.000171026311456606</v>
      </c>
      <c r="T55" s="18" t="n">
        <f aca="false">T54*T12</f>
        <v>0.00427565778641514</v>
      </c>
      <c r="U55" s="18" t="n">
        <f aca="false">U54*U12</f>
        <v>0.0171026311456606</v>
      </c>
      <c r="V55" s="18" t="n">
        <f aca="false">V54*V12</f>
        <v>0.0684105245826423</v>
      </c>
      <c r="W55" s="18" t="n">
        <f aca="false">W54*W12</f>
        <v>0.427565778641514</v>
      </c>
      <c r="X55" s="18" t="n">
        <f aca="false">X54*X12</f>
        <v>1.09456839332228</v>
      </c>
      <c r="Y55" s="18" t="n">
        <f aca="false">Y54*Y12</f>
        <v>1.71026311456606</v>
      </c>
      <c r="AA55" s="18" t="n">
        <f aca="false">AA54*AA12</f>
        <v>0.000171026311456606</v>
      </c>
      <c r="AB55" s="18" t="n">
        <f aca="false">AB54*AB12</f>
        <v>0.00427565778641514</v>
      </c>
      <c r="AC55" s="18" t="n">
        <f aca="false">AC54*AC12</f>
        <v>0.0171026311456606</v>
      </c>
      <c r="AD55" s="18" t="n">
        <f aca="false">AD54*AD12</f>
        <v>0.0684105245826423</v>
      </c>
      <c r="AE55" s="18" t="n">
        <f aca="false">AE54*AE12</f>
        <v>0.427565778641514</v>
      </c>
      <c r="AF55" s="18" t="n">
        <f aca="false">AF54*AF12</f>
        <v>1.09456839332228</v>
      </c>
      <c r="AG55" s="18" t="n">
        <f aca="false">AG54*AG12</f>
        <v>1.71026311456606</v>
      </c>
      <c r="AI55" s="18" t="n">
        <f aca="false">AI54*AI12</f>
        <v>0.000171026311456606</v>
      </c>
      <c r="AJ55" s="18" t="n">
        <f aca="false">AJ54*AJ12</f>
        <v>0.00427565778641514</v>
      </c>
      <c r="AK55" s="18" t="n">
        <f aca="false">AK54*AK12</f>
        <v>0.0171026311456606</v>
      </c>
      <c r="AL55" s="18" t="n">
        <f aca="false">AL54*AL12</f>
        <v>0.0684105245826423</v>
      </c>
      <c r="AM55" s="18" t="n">
        <f aca="false">AM54*AM12</f>
        <v>0.427565778641514</v>
      </c>
      <c r="AN55" s="18" t="n">
        <f aca="false">AN54*AN12</f>
        <v>1.09456839332228</v>
      </c>
      <c r="AO55" s="18" t="n">
        <f aca="false">AO54*AO12</f>
        <v>1.71026311456606</v>
      </c>
      <c r="AQ55" s="18" t="n">
        <f aca="false">AQ54*AQ12</f>
        <v>0.000171026311456606</v>
      </c>
      <c r="AR55" s="18" t="n">
        <f aca="false">AR54*AR12</f>
        <v>0.00427565778641514</v>
      </c>
      <c r="AS55" s="18" t="n">
        <f aca="false">AS54*AS12</f>
        <v>0.0171026311456606</v>
      </c>
      <c r="AT55" s="18" t="n">
        <f aca="false">AT54*AT12</f>
        <v>0.0684105245826423</v>
      </c>
      <c r="AU55" s="18" t="n">
        <f aca="false">AU54*AU12</f>
        <v>0.427565778641514</v>
      </c>
      <c r="AV55" s="18" t="n">
        <f aca="false">AV54*AV12</f>
        <v>1.09456839332228</v>
      </c>
      <c r="AW55" s="18" t="n">
        <f aca="false">AW54*AW12</f>
        <v>1.71026311456606</v>
      </c>
    </row>
    <row r="56" customFormat="false" ht="14.6" hidden="false" customHeight="false" outlineLevel="0" collapsed="false">
      <c r="A56" s="0" t="s">
        <v>88</v>
      </c>
      <c r="B56" s="31" t="n">
        <f aca="false">66.2*B17^-0.5</f>
        <v>0.296055400220972</v>
      </c>
      <c r="C56" s="31" t="n">
        <f aca="false">66.2*C17^-0.5</f>
        <v>0.296055400220972</v>
      </c>
      <c r="D56" s="31" t="n">
        <f aca="false">66.2*D17^-0.5</f>
        <v>0.296055400220972</v>
      </c>
      <c r="E56" s="31" t="n">
        <f aca="false">66.2*E17^-0.5</f>
        <v>0.296055400220972</v>
      </c>
      <c r="F56" s="31" t="n">
        <f aca="false">66.2*F17^-0.5</f>
        <v>0.296055400220972</v>
      </c>
      <c r="G56" s="31" t="n">
        <f aca="false">66.2*G17^-0.5</f>
        <v>0.296055400220972</v>
      </c>
      <c r="H56" s="31" t="n">
        <f aca="false">66.2*H17^-0.5</f>
        <v>0.296055400220972</v>
      </c>
      <c r="I56" s="31" t="n">
        <f aca="false">66.2*I17^-0.5</f>
        <v>0.296055400220972</v>
      </c>
      <c r="K56" s="31" t="n">
        <f aca="false">66.2*K17^-0.5</f>
        <v>0.296055400220972</v>
      </c>
      <c r="L56" s="31" t="n">
        <f aca="false">66.2*L17^-0.5</f>
        <v>0.296055400220972</v>
      </c>
      <c r="M56" s="31" t="n">
        <f aca="false">66.2*M17^-0.5</f>
        <v>0.296055400220972</v>
      </c>
      <c r="N56" s="31" t="n">
        <f aca="false">66.2*N17^-0.5</f>
        <v>0.296055400220972</v>
      </c>
      <c r="O56" s="31" t="n">
        <f aca="false">66.2*O17^-0.5</f>
        <v>0.296055400220972</v>
      </c>
      <c r="P56" s="31" t="n">
        <f aca="false">66.2*P17^-0.5</f>
        <v>0.296055400220972</v>
      </c>
      <c r="Q56" s="31" t="n">
        <f aca="false">66.2*Q17^-0.5</f>
        <v>0.296055400220972</v>
      </c>
      <c r="S56" s="31" t="n">
        <f aca="false">66.2*S17^-0.5</f>
        <v>0.296055400220972</v>
      </c>
      <c r="T56" s="31" t="n">
        <f aca="false">66.2*T17^-0.5</f>
        <v>0.296055400220972</v>
      </c>
      <c r="U56" s="31" t="n">
        <f aca="false">66.2*U17^-0.5</f>
        <v>0.296055400220972</v>
      </c>
      <c r="V56" s="31" t="n">
        <f aca="false">66.2*V17^-0.5</f>
        <v>0.296055400220972</v>
      </c>
      <c r="W56" s="31" t="n">
        <f aca="false">66.2*W17^-0.5</f>
        <v>0.296055400220972</v>
      </c>
      <c r="X56" s="31" t="n">
        <f aca="false">66.2*X17^-0.5</f>
        <v>0.296055400220972</v>
      </c>
      <c r="Y56" s="31" t="n">
        <f aca="false">66.2*Y17^-0.5</f>
        <v>0.296055400220972</v>
      </c>
      <c r="AA56" s="31" t="n">
        <f aca="false">66.2*AA17^-0.5</f>
        <v>0.296055400220972</v>
      </c>
      <c r="AB56" s="31" t="n">
        <f aca="false">66.2*AB17^-0.5</f>
        <v>0.296055400220972</v>
      </c>
      <c r="AC56" s="31" t="n">
        <f aca="false">66.2*AC17^-0.5</f>
        <v>0.296055400220972</v>
      </c>
      <c r="AD56" s="31" t="n">
        <f aca="false">66.2*AD17^-0.5</f>
        <v>0.296055400220972</v>
      </c>
      <c r="AE56" s="31" t="n">
        <f aca="false">66.2*AE17^-0.5</f>
        <v>0.296055400220972</v>
      </c>
      <c r="AF56" s="31" t="n">
        <f aca="false">66.2*AF17^-0.5</f>
        <v>0.296055400220972</v>
      </c>
      <c r="AG56" s="31" t="n">
        <f aca="false">66.2*AG17^-0.5</f>
        <v>0.296055400220972</v>
      </c>
      <c r="AI56" s="31" t="n">
        <f aca="false">66.2*AI17^-0.5</f>
        <v>0.296055400220972</v>
      </c>
      <c r="AJ56" s="31" t="n">
        <f aca="false">66.2*AJ17^-0.5</f>
        <v>0.296055400220972</v>
      </c>
      <c r="AK56" s="31" t="n">
        <f aca="false">66.2*AK17^-0.5</f>
        <v>0.296055400220972</v>
      </c>
      <c r="AL56" s="31" t="n">
        <f aca="false">66.2*AL17^-0.5</f>
        <v>0.296055400220972</v>
      </c>
      <c r="AM56" s="31" t="n">
        <f aca="false">66.2*AM17^-0.5</f>
        <v>0.296055400220972</v>
      </c>
      <c r="AN56" s="31" t="n">
        <f aca="false">66.2*AN17^-0.5</f>
        <v>0.296055400220972</v>
      </c>
      <c r="AO56" s="31" t="n">
        <f aca="false">66.2*AO17^-0.5</f>
        <v>0.296055400220972</v>
      </c>
      <c r="AQ56" s="31" t="n">
        <f aca="false">66.2*AQ17^-0.5</f>
        <v>0.296055400220972</v>
      </c>
      <c r="AR56" s="31" t="n">
        <f aca="false">66.2*AR17^-0.5</f>
        <v>0.296055400220972</v>
      </c>
      <c r="AS56" s="31" t="n">
        <f aca="false">66.2*AS17^-0.5</f>
        <v>0.296055400220972</v>
      </c>
      <c r="AT56" s="31" t="n">
        <f aca="false">66.2*AT17^-0.5</f>
        <v>0.296055400220972</v>
      </c>
      <c r="AU56" s="31" t="n">
        <f aca="false">66.2*AU17^-0.5</f>
        <v>0.296055400220972</v>
      </c>
      <c r="AV56" s="31" t="n">
        <f aca="false">66.2*AV17^-0.5</f>
        <v>0.296055400220972</v>
      </c>
      <c r="AW56" s="31" t="n">
        <f aca="false">66.2*AW17^-0.5</f>
        <v>0.296055400220972</v>
      </c>
    </row>
    <row r="57" customFormat="false" ht="14.6" hidden="false" customHeight="false" outlineLevel="0" collapsed="false">
      <c r="A57" s="0" t="s">
        <v>89</v>
      </c>
      <c r="B57" s="18" t="n">
        <f aca="false">B23/B56</f>
        <v>6.93451292720101</v>
      </c>
      <c r="C57" s="18" t="n">
        <f aca="false">C23/C56</f>
        <v>6.93451292720101</v>
      </c>
      <c r="D57" s="18" t="n">
        <f aca="false">D23/D56</f>
        <v>6.93451292720101</v>
      </c>
      <c r="E57" s="18" t="n">
        <f aca="false">E23/E56</f>
        <v>6.93451292720101</v>
      </c>
      <c r="F57" s="18" t="n">
        <f aca="false">F23/F56</f>
        <v>6.93451292720101</v>
      </c>
      <c r="G57" s="18" t="n">
        <f aca="false">G23/G56</f>
        <v>6.93451292720101</v>
      </c>
      <c r="H57" s="18" t="n">
        <f aca="false">H23/H56</f>
        <v>6.93451292720101</v>
      </c>
      <c r="I57" s="18" t="n">
        <f aca="false">I23/I56</f>
        <v>6.93451292720101</v>
      </c>
      <c r="K57" s="18" t="n">
        <f aca="false">K23/K56</f>
        <v>6.93451292720101</v>
      </c>
      <c r="L57" s="18" t="n">
        <f aca="false">L23/L56</f>
        <v>6.93451292720101</v>
      </c>
      <c r="M57" s="18" t="n">
        <f aca="false">M23/M56</f>
        <v>6.93451292720101</v>
      </c>
      <c r="N57" s="18" t="n">
        <f aca="false">N23/N56</f>
        <v>6.93451292720101</v>
      </c>
      <c r="O57" s="18" t="n">
        <f aca="false">O23/O56</f>
        <v>6.93451292720101</v>
      </c>
      <c r="P57" s="18" t="n">
        <f aca="false">P23/P56</f>
        <v>6.93451292720101</v>
      </c>
      <c r="Q57" s="18" t="n">
        <f aca="false">Q23/Q56</f>
        <v>6.93451292720101</v>
      </c>
      <c r="S57" s="18" t="n">
        <f aca="false">S23/S56</f>
        <v>6.93451292720101</v>
      </c>
      <c r="T57" s="18" t="n">
        <f aca="false">T23/T56</f>
        <v>6.93451292720101</v>
      </c>
      <c r="U57" s="18" t="n">
        <f aca="false">U23/U56</f>
        <v>6.93451292720101</v>
      </c>
      <c r="V57" s="18" t="n">
        <f aca="false">V23/V56</f>
        <v>6.93451292720101</v>
      </c>
      <c r="W57" s="18" t="n">
        <f aca="false">W23/W56</f>
        <v>6.93451292720101</v>
      </c>
      <c r="X57" s="18" t="n">
        <f aca="false">X23/X56</f>
        <v>6.93451292720101</v>
      </c>
      <c r="Y57" s="18" t="n">
        <f aca="false">Y23/Y56</f>
        <v>6.93451292720101</v>
      </c>
      <c r="AA57" s="18" t="n">
        <f aca="false">AA23/AA56</f>
        <v>6.93451292720101</v>
      </c>
      <c r="AB57" s="18" t="n">
        <f aca="false">AB23/AB56</f>
        <v>6.93451292720101</v>
      </c>
      <c r="AC57" s="18" t="n">
        <f aca="false">AC23/AC56</f>
        <v>6.93451292720101</v>
      </c>
      <c r="AD57" s="18" t="n">
        <f aca="false">AD23/AD56</f>
        <v>6.93451292720101</v>
      </c>
      <c r="AE57" s="18" t="n">
        <f aca="false">AE23/AE56</f>
        <v>6.93451292720101</v>
      </c>
      <c r="AF57" s="18" t="n">
        <f aca="false">AF23/AF56</f>
        <v>6.93451292720101</v>
      </c>
      <c r="AG57" s="18" t="n">
        <f aca="false">AG23/AG56</f>
        <v>6.93451292720101</v>
      </c>
      <c r="AI57" s="18" t="n">
        <f aca="false">AI23/AI56</f>
        <v>6.93451292720101</v>
      </c>
      <c r="AJ57" s="18" t="n">
        <f aca="false">AJ23/AJ56</f>
        <v>6.93451292720101</v>
      </c>
      <c r="AK57" s="18" t="n">
        <f aca="false">AK23/AK56</f>
        <v>6.93451292720101</v>
      </c>
      <c r="AL57" s="18" t="n">
        <f aca="false">AL23/AL56</f>
        <v>6.93451292720101</v>
      </c>
      <c r="AM57" s="18" t="n">
        <f aca="false">AM23/AM56</f>
        <v>6.93451292720101</v>
      </c>
      <c r="AN57" s="18" t="n">
        <f aca="false">AN23/AN56</f>
        <v>6.93451292720101</v>
      </c>
      <c r="AO57" s="18" t="n">
        <f aca="false">AO23/AO56</f>
        <v>6.93451292720101</v>
      </c>
      <c r="AQ57" s="18" t="n">
        <f aca="false">AQ23/AQ56</f>
        <v>6.93451292720101</v>
      </c>
      <c r="AR57" s="18" t="n">
        <f aca="false">AR23/AR56</f>
        <v>6.93451292720101</v>
      </c>
      <c r="AS57" s="18" t="n">
        <f aca="false">AS23/AS56</f>
        <v>6.93451292720101</v>
      </c>
      <c r="AT57" s="18" t="n">
        <f aca="false">AT23/AT56</f>
        <v>6.93451292720101</v>
      </c>
      <c r="AU57" s="18" t="n">
        <f aca="false">AU23/AU56</f>
        <v>6.93451292720101</v>
      </c>
      <c r="AV57" s="18" t="n">
        <f aca="false">AV23/AV56</f>
        <v>6.93451292720101</v>
      </c>
      <c r="AW57" s="18" t="n">
        <f aca="false">AW23/AW56</f>
        <v>6.93451292720101</v>
      </c>
    </row>
    <row r="58" customFormat="false" ht="14.6" hidden="false" customHeight="false" outlineLevel="0" collapsed="false">
      <c r="A58" s="0" t="s">
        <v>90</v>
      </c>
      <c r="B58" s="18" t="n">
        <v>4.8</v>
      </c>
      <c r="C58" s="132" t="n">
        <f aca="false">$B58</f>
        <v>4.8</v>
      </c>
      <c r="D58" s="0" t="n">
        <f aca="false">C58</f>
        <v>4.8</v>
      </c>
      <c r="E58" s="0" t="n">
        <f aca="false">D58</f>
        <v>4.8</v>
      </c>
      <c r="F58" s="0" t="n">
        <f aca="false">E58</f>
        <v>4.8</v>
      </c>
      <c r="G58" s="0" t="n">
        <f aca="false">F58</f>
        <v>4.8</v>
      </c>
      <c r="H58" s="0" t="n">
        <f aca="false">G58</f>
        <v>4.8</v>
      </c>
      <c r="I58" s="133" t="n">
        <f aca="false">H58</f>
        <v>4.8</v>
      </c>
      <c r="K58" s="132" t="n">
        <f aca="false">$B58</f>
        <v>4.8</v>
      </c>
      <c r="L58" s="0" t="n">
        <f aca="false">K58</f>
        <v>4.8</v>
      </c>
      <c r="M58" s="0" t="n">
        <f aca="false">L58</f>
        <v>4.8</v>
      </c>
      <c r="N58" s="0" t="n">
        <f aca="false">M58</f>
        <v>4.8</v>
      </c>
      <c r="O58" s="0" t="n">
        <f aca="false">N58</f>
        <v>4.8</v>
      </c>
      <c r="P58" s="0" t="n">
        <f aca="false">O58</f>
        <v>4.8</v>
      </c>
      <c r="Q58" s="133" t="n">
        <f aca="false">P58</f>
        <v>4.8</v>
      </c>
      <c r="S58" s="132" t="n">
        <f aca="false">$B58</f>
        <v>4.8</v>
      </c>
      <c r="T58" s="0" t="n">
        <f aca="false">S58</f>
        <v>4.8</v>
      </c>
      <c r="U58" s="0" t="n">
        <f aca="false">T58</f>
        <v>4.8</v>
      </c>
      <c r="V58" s="0" t="n">
        <f aca="false">U58</f>
        <v>4.8</v>
      </c>
      <c r="W58" s="0" t="n">
        <f aca="false">V58</f>
        <v>4.8</v>
      </c>
      <c r="X58" s="0" t="n">
        <f aca="false">W58</f>
        <v>4.8</v>
      </c>
      <c r="Y58" s="133" t="n">
        <f aca="false">X58</f>
        <v>4.8</v>
      </c>
      <c r="AA58" s="132" t="n">
        <f aca="false">$B58</f>
        <v>4.8</v>
      </c>
      <c r="AB58" s="0" t="n">
        <f aca="false">AA58</f>
        <v>4.8</v>
      </c>
      <c r="AC58" s="0" t="n">
        <f aca="false">AB58</f>
        <v>4.8</v>
      </c>
      <c r="AD58" s="0" t="n">
        <f aca="false">AC58</f>
        <v>4.8</v>
      </c>
      <c r="AE58" s="0" t="n">
        <f aca="false">AD58</f>
        <v>4.8</v>
      </c>
      <c r="AF58" s="0" t="n">
        <f aca="false">AE58</f>
        <v>4.8</v>
      </c>
      <c r="AG58" s="133" t="n">
        <f aca="false">AF58</f>
        <v>4.8</v>
      </c>
      <c r="AI58" s="132" t="n">
        <f aca="false">$B58</f>
        <v>4.8</v>
      </c>
      <c r="AJ58" s="0" t="n">
        <f aca="false">AI58</f>
        <v>4.8</v>
      </c>
      <c r="AK58" s="0" t="n">
        <f aca="false">AJ58</f>
        <v>4.8</v>
      </c>
      <c r="AL58" s="0" t="n">
        <f aca="false">AK58</f>
        <v>4.8</v>
      </c>
      <c r="AM58" s="0" t="n">
        <f aca="false">AL58</f>
        <v>4.8</v>
      </c>
      <c r="AN58" s="0" t="n">
        <f aca="false">AM58</f>
        <v>4.8</v>
      </c>
      <c r="AO58" s="133" t="n">
        <f aca="false">AN58</f>
        <v>4.8</v>
      </c>
      <c r="AQ58" s="132" t="n">
        <f aca="false">$B58</f>
        <v>4.8</v>
      </c>
      <c r="AR58" s="0" t="n">
        <f aca="false">AQ58</f>
        <v>4.8</v>
      </c>
      <c r="AS58" s="0" t="n">
        <f aca="false">AR58</f>
        <v>4.8</v>
      </c>
      <c r="AT58" s="0" t="n">
        <f aca="false">AS58</f>
        <v>4.8</v>
      </c>
      <c r="AU58" s="0" t="n">
        <f aca="false">AT58</f>
        <v>4.8</v>
      </c>
      <c r="AV58" s="0" t="n">
        <f aca="false">AU58</f>
        <v>4.8</v>
      </c>
      <c r="AW58" s="133" t="n">
        <f aca="false">AV58</f>
        <v>4.8</v>
      </c>
    </row>
    <row r="59" customFormat="false" ht="14.6" hidden="false" customHeight="false" outlineLevel="0" collapsed="false">
      <c r="A59" s="0" t="s">
        <v>91</v>
      </c>
      <c r="B59" s="18" t="n">
        <f aca="false">B53*B58</f>
        <v>5.13078934369817</v>
      </c>
      <c r="C59" s="18" t="n">
        <f aca="false">C53*C58</f>
        <v>5.13078934369817</v>
      </c>
      <c r="D59" s="18" t="n">
        <f aca="false">D53*D58</f>
        <v>5.13078934369817</v>
      </c>
      <c r="E59" s="18" t="n">
        <f aca="false">E53*E58</f>
        <v>5.13078934369817</v>
      </c>
      <c r="F59" s="18" t="n">
        <f aca="false">F53*F58</f>
        <v>5.13078934369817</v>
      </c>
      <c r="G59" s="18" t="n">
        <f aca="false">G53*G58</f>
        <v>5.13078934369817</v>
      </c>
      <c r="H59" s="18" t="n">
        <f aca="false">H53*H58</f>
        <v>5.13078934369817</v>
      </c>
      <c r="I59" s="18" t="n">
        <f aca="false">I53*I58</f>
        <v>5.13078934369817</v>
      </c>
      <c r="K59" s="18" t="n">
        <f aca="false">K53*K58</f>
        <v>5.13078934369817</v>
      </c>
      <c r="L59" s="18" t="n">
        <f aca="false">L53*L58</f>
        <v>5.13078934369817</v>
      </c>
      <c r="M59" s="18" t="n">
        <f aca="false">M53*M58</f>
        <v>5.13078934369817</v>
      </c>
      <c r="N59" s="18" t="n">
        <f aca="false">N53*N58</f>
        <v>5.13078934369817</v>
      </c>
      <c r="O59" s="18" t="n">
        <f aca="false">O53*O58</f>
        <v>5.13078934369817</v>
      </c>
      <c r="P59" s="18" t="n">
        <f aca="false">P53*P58</f>
        <v>5.13078934369817</v>
      </c>
      <c r="Q59" s="18" t="n">
        <f aca="false">Q53*Q58</f>
        <v>5.13078934369817</v>
      </c>
      <c r="S59" s="18" t="n">
        <f aca="false">S53*S58</f>
        <v>5.13078934369817</v>
      </c>
      <c r="T59" s="18" t="n">
        <f aca="false">T53*T58</f>
        <v>5.13078934369817</v>
      </c>
      <c r="U59" s="18" t="n">
        <f aca="false">U53*U58</f>
        <v>5.13078934369817</v>
      </c>
      <c r="V59" s="18" t="n">
        <f aca="false">V53*V58</f>
        <v>5.13078934369817</v>
      </c>
      <c r="W59" s="18" t="n">
        <f aca="false">W53*W58</f>
        <v>5.13078934369817</v>
      </c>
      <c r="X59" s="18" t="n">
        <f aca="false">X53*X58</f>
        <v>5.13078934369817</v>
      </c>
      <c r="Y59" s="18" t="n">
        <f aca="false">Y53*Y58</f>
        <v>5.13078934369817</v>
      </c>
      <c r="AA59" s="18" t="n">
        <f aca="false">AA53*AA58</f>
        <v>5.13078934369817</v>
      </c>
      <c r="AB59" s="18" t="n">
        <f aca="false">AB53*AB58</f>
        <v>5.13078934369817</v>
      </c>
      <c r="AC59" s="18" t="n">
        <f aca="false">AC53*AC58</f>
        <v>5.13078934369817</v>
      </c>
      <c r="AD59" s="18" t="n">
        <f aca="false">AD53*AD58</f>
        <v>5.13078934369817</v>
      </c>
      <c r="AE59" s="18" t="n">
        <f aca="false">AE53*AE58</f>
        <v>5.13078934369817</v>
      </c>
      <c r="AF59" s="18" t="n">
        <f aca="false">AF53*AF58</f>
        <v>5.13078934369817</v>
      </c>
      <c r="AG59" s="18" t="n">
        <f aca="false">AG53*AG58</f>
        <v>5.13078934369817</v>
      </c>
      <c r="AI59" s="18" t="n">
        <f aca="false">AI53*AI58</f>
        <v>5.13078934369817</v>
      </c>
      <c r="AJ59" s="18" t="n">
        <f aca="false">AJ53*AJ58</f>
        <v>5.13078934369817</v>
      </c>
      <c r="AK59" s="18" t="n">
        <f aca="false">AK53*AK58</f>
        <v>5.13078934369817</v>
      </c>
      <c r="AL59" s="18" t="n">
        <f aca="false">AL53*AL58</f>
        <v>5.13078934369817</v>
      </c>
      <c r="AM59" s="18" t="n">
        <f aca="false">AM53*AM58</f>
        <v>5.13078934369817</v>
      </c>
      <c r="AN59" s="18" t="n">
        <f aca="false">AN53*AN58</f>
        <v>5.13078934369817</v>
      </c>
      <c r="AO59" s="18" t="n">
        <f aca="false">AO53*AO58</f>
        <v>5.13078934369817</v>
      </c>
      <c r="AQ59" s="18" t="n">
        <f aca="false">AQ53*AQ58</f>
        <v>5.13078934369817</v>
      </c>
      <c r="AR59" s="18" t="n">
        <f aca="false">AR53*AR58</f>
        <v>5.13078934369817</v>
      </c>
      <c r="AS59" s="18" t="n">
        <f aca="false">AS53*AS58</f>
        <v>5.13078934369817</v>
      </c>
      <c r="AT59" s="18" t="n">
        <f aca="false">AT53*AT58</f>
        <v>5.13078934369817</v>
      </c>
      <c r="AU59" s="18" t="n">
        <f aca="false">AU53*AU58</f>
        <v>5.13078934369817</v>
      </c>
      <c r="AV59" s="18" t="n">
        <f aca="false">AV53*AV58</f>
        <v>5.13078934369817</v>
      </c>
      <c r="AW59" s="18" t="n">
        <f aca="false">AW53*AW58</f>
        <v>5.13078934369817</v>
      </c>
    </row>
    <row r="60" customFormat="false" ht="14.6" hidden="false" customHeight="false" outlineLevel="0" collapsed="false">
      <c r="A60" s="0" t="s">
        <v>98</v>
      </c>
      <c r="B60" s="34" t="n">
        <f aca="false">B47*B59/1000</f>
        <v>0.0137578544726485</v>
      </c>
      <c r="C60" s="34" t="n">
        <f aca="false">C47*C59/1000</f>
        <v>0.00720649519995874</v>
      </c>
      <c r="D60" s="34" t="n">
        <f aca="false">D47*D59/1000</f>
        <v>0.00720649519995874</v>
      </c>
      <c r="E60" s="34" t="n">
        <f aca="false">E47*E59/1000</f>
        <v>0.00720649519995874</v>
      </c>
      <c r="F60" s="34" t="n">
        <f aca="false">F47*F59/1000</f>
        <v>0.00720649519995874</v>
      </c>
      <c r="G60" s="34" t="n">
        <f aca="false">G47*G59/1000</f>
        <v>0.00720649519995874</v>
      </c>
      <c r="H60" s="34" t="n">
        <f aca="false">H47*H59/1000</f>
        <v>0.00720649519995874</v>
      </c>
      <c r="I60" s="34" t="n">
        <f aca="false">I47*I59/1000</f>
        <v>0.00720649519995874</v>
      </c>
      <c r="K60" s="34" t="n">
        <f aca="false">K47*K59/1000</f>
        <v>0.0137578544726485</v>
      </c>
      <c r="L60" s="34" t="n">
        <f aca="false">L47*L59/1000</f>
        <v>0.0137578544726485</v>
      </c>
      <c r="M60" s="34" t="n">
        <f aca="false">M47*M59/1000</f>
        <v>0.0137578544726485</v>
      </c>
      <c r="N60" s="34" t="n">
        <f aca="false">N47*N59/1000</f>
        <v>0.0137578544726485</v>
      </c>
      <c r="O60" s="34" t="n">
        <f aca="false">O47*O59/1000</f>
        <v>0.0137578544726485</v>
      </c>
      <c r="P60" s="34" t="n">
        <f aca="false">P47*P59/1000</f>
        <v>0.0137578544726485</v>
      </c>
      <c r="Q60" s="34" t="n">
        <f aca="false">Q47*Q59/1000</f>
        <v>0.0137578544726485</v>
      </c>
      <c r="S60" s="34" t="n">
        <f aca="false">S47*S59/1000</f>
        <v>0.0186713739271658</v>
      </c>
      <c r="T60" s="34" t="n">
        <f aca="false">T47*T59/1000</f>
        <v>0.0186713739271658</v>
      </c>
      <c r="U60" s="34" t="n">
        <f aca="false">U47*U59/1000</f>
        <v>0.0186713739271658</v>
      </c>
      <c r="V60" s="34" t="n">
        <f aca="false">V47*V59/1000</f>
        <v>0.0186713739271658</v>
      </c>
      <c r="W60" s="34" t="n">
        <f aca="false">W47*W59/1000</f>
        <v>0.0186713739271658</v>
      </c>
      <c r="X60" s="34" t="n">
        <f aca="false">X47*X59/1000</f>
        <v>0.0186713739271658</v>
      </c>
      <c r="Y60" s="34" t="n">
        <f aca="false">Y47*Y59/1000</f>
        <v>0.0186713739271658</v>
      </c>
      <c r="AA60" s="34" t="n">
        <f aca="false">AA47*AA59/1000</f>
        <v>0.00786163112722772</v>
      </c>
      <c r="AB60" s="34" t="n">
        <f aca="false">AB47*AB59/1000</f>
        <v>0.00786163112722772</v>
      </c>
      <c r="AC60" s="34" t="n">
        <f aca="false">AC47*AC59/1000</f>
        <v>0.00786163112722772</v>
      </c>
      <c r="AD60" s="34" t="n">
        <f aca="false">AD47*AD59/1000</f>
        <v>0.00786163112722772</v>
      </c>
      <c r="AE60" s="34" t="n">
        <f aca="false">AE47*AE59/1000</f>
        <v>0.00786163112722772</v>
      </c>
      <c r="AF60" s="34" t="n">
        <f aca="false">AF47*AF59/1000</f>
        <v>0.00786163112722772</v>
      </c>
      <c r="AG60" s="34" t="n">
        <f aca="false">AG47*AG59/1000</f>
        <v>0.00786163112722772</v>
      </c>
      <c r="AI60" s="34" t="n">
        <f aca="false">AI47*AI59/1000</f>
        <v>0.027515708945297</v>
      </c>
      <c r="AJ60" s="34" t="n">
        <f aca="false">AJ47*AJ59/1000</f>
        <v>0.027515708945297</v>
      </c>
      <c r="AK60" s="34" t="n">
        <f aca="false">AK47*AK59/1000</f>
        <v>0.027515708945297</v>
      </c>
      <c r="AL60" s="34" t="n">
        <f aca="false">AL47*AL59/1000</f>
        <v>0.027515708945297</v>
      </c>
      <c r="AM60" s="34" t="n">
        <f aca="false">AM47*AM59/1000</f>
        <v>0.027515708945297</v>
      </c>
      <c r="AN60" s="34" t="n">
        <f aca="false">AN47*AN59/1000</f>
        <v>0.027515708945297</v>
      </c>
      <c r="AO60" s="34" t="n">
        <f aca="false">AO47*AO59/1000</f>
        <v>0.027515708945297</v>
      </c>
      <c r="AQ60" s="34" t="n">
        <f aca="false">AQ47*AQ59/1000</f>
        <v>0.0157232622544554</v>
      </c>
      <c r="AR60" s="34" t="n">
        <f aca="false">AR47*AR59/1000</f>
        <v>0.0157232622544554</v>
      </c>
      <c r="AS60" s="34" t="n">
        <f aca="false">AS47*AS59/1000</f>
        <v>0.0157232622544554</v>
      </c>
      <c r="AT60" s="34" t="n">
        <f aca="false">AT47*AT59/1000</f>
        <v>0.0157232622544554</v>
      </c>
      <c r="AU60" s="34" t="n">
        <f aca="false">AU47*AU59/1000</f>
        <v>0.0157232622544554</v>
      </c>
      <c r="AV60" s="34" t="n">
        <f aca="false">AV47*AV59/1000</f>
        <v>0.0157232622544554</v>
      </c>
      <c r="AW60" s="34" t="n">
        <f aca="false">AW47*AW59/1000</f>
        <v>0.0157232622544554</v>
      </c>
    </row>
    <row r="61" customFormat="false" ht="14.6" hidden="false" customHeight="false" outlineLevel="0" collapsed="false">
      <c r="A61" s="0" t="s">
        <v>100</v>
      </c>
      <c r="B61" s="52" t="n">
        <f aca="false">B55+B60</f>
        <v>1.72402096903871</v>
      </c>
      <c r="C61" s="52" t="n">
        <f aca="false">C55+C60</f>
        <v>0.00737752151141535</v>
      </c>
      <c r="D61" s="52" t="n">
        <f aca="false">D55+D60</f>
        <v>0.0114821529863739</v>
      </c>
      <c r="E61" s="52" t="n">
        <f aca="false">E55+E60</f>
        <v>0.0243091263456193</v>
      </c>
      <c r="F61" s="52" t="n">
        <f aca="false">F55+F60</f>
        <v>0.075617019782601</v>
      </c>
      <c r="G61" s="52" t="n">
        <f aca="false">G55+G60</f>
        <v>0.434772273841473</v>
      </c>
      <c r="H61" s="52" t="n">
        <f aca="false">H55+H60</f>
        <v>1.10177488852224</v>
      </c>
      <c r="I61" s="52" t="n">
        <f aca="false">I55+I60</f>
        <v>1.71746960976602</v>
      </c>
      <c r="K61" s="52" t="n">
        <f aca="false">K55+K60</f>
        <v>0.0139288807841051</v>
      </c>
      <c r="L61" s="52" t="n">
        <f aca="false">L55+L60</f>
        <v>0.0180335122590636</v>
      </c>
      <c r="M61" s="52" t="n">
        <f aca="false">M55+M60</f>
        <v>0.0308604856183091</v>
      </c>
      <c r="N61" s="52" t="n">
        <f aca="false">N55+N60</f>
        <v>0.0821683790552908</v>
      </c>
      <c r="O61" s="52" t="n">
        <f aca="false">O55+O60</f>
        <v>0.441323633114163</v>
      </c>
      <c r="P61" s="52" t="n">
        <f aca="false">P55+P60</f>
        <v>1.10832624779493</v>
      </c>
      <c r="Q61" s="52" t="n">
        <f aca="false">Q55+Q60</f>
        <v>1.72402096903871</v>
      </c>
      <c r="S61" s="52" t="n">
        <f aca="false">S55+S60</f>
        <v>0.0188424002386224</v>
      </c>
      <c r="T61" s="52" t="n">
        <f aca="false">T55+T60</f>
        <v>0.022947031713581</v>
      </c>
      <c r="U61" s="52" t="n">
        <f aca="false">U55+U60</f>
        <v>0.0357740050728264</v>
      </c>
      <c r="V61" s="52" t="n">
        <f aca="false">V55+V60</f>
        <v>0.0870818985098081</v>
      </c>
      <c r="W61" s="52" t="n">
        <f aca="false">W55+W60</f>
        <v>0.44623715256868</v>
      </c>
      <c r="X61" s="52" t="n">
        <f aca="false">X55+X60</f>
        <v>1.11323976724944</v>
      </c>
      <c r="Y61" s="52" t="n">
        <f aca="false">Y55+Y60</f>
        <v>1.72893448849322</v>
      </c>
      <c r="AA61" s="52" t="n">
        <f aca="false">AA55+AA60</f>
        <v>0.00803265743868432</v>
      </c>
      <c r="AB61" s="52" t="n">
        <f aca="false">AB55+AB60</f>
        <v>0.0121372889136429</v>
      </c>
      <c r="AC61" s="52" t="n">
        <f aca="false">AC55+AC60</f>
        <v>0.0249642622728883</v>
      </c>
      <c r="AD61" s="52" t="n">
        <f aca="false">AD55+AD60</f>
        <v>0.07627215570987</v>
      </c>
      <c r="AE61" s="52" t="n">
        <f aca="false">AE55+AE60</f>
        <v>0.435427409768742</v>
      </c>
      <c r="AF61" s="52" t="n">
        <f aca="false">AF55+AF60</f>
        <v>1.1024300244495</v>
      </c>
      <c r="AG61" s="52" t="n">
        <f aca="false">AG55+AG60</f>
        <v>1.71812474569329</v>
      </c>
      <c r="AI61" s="52" t="n">
        <f aca="false">AI55+AI60</f>
        <v>0.0276867352567536</v>
      </c>
      <c r="AJ61" s="52" t="n">
        <f aca="false">AJ55+AJ60</f>
        <v>0.0317913667317122</v>
      </c>
      <c r="AK61" s="52" t="n">
        <f aca="false">AK55+AK60</f>
        <v>0.0446183400909576</v>
      </c>
      <c r="AL61" s="52" t="n">
        <f aca="false">AL55+AL60</f>
        <v>0.0959262335279393</v>
      </c>
      <c r="AM61" s="52" t="n">
        <f aca="false">AM55+AM60</f>
        <v>0.455081487586811</v>
      </c>
      <c r="AN61" s="52" t="n">
        <f aca="false">AN55+AN60</f>
        <v>1.12208410226757</v>
      </c>
      <c r="AO61" s="52" t="n">
        <f aca="false">AO55+AO60</f>
        <v>1.73777882351135</v>
      </c>
      <c r="AQ61" s="52" t="n">
        <f aca="false">AQ55+AQ60</f>
        <v>0.015894288565912</v>
      </c>
      <c r="AR61" s="52" t="n">
        <f aca="false">AR55+AR60</f>
        <v>0.0199989200408706</v>
      </c>
      <c r="AS61" s="52" t="n">
        <f aca="false">AS55+AS60</f>
        <v>0.032825893400116</v>
      </c>
      <c r="AT61" s="52" t="n">
        <f aca="false">AT55+AT60</f>
        <v>0.0841337868370977</v>
      </c>
      <c r="AU61" s="52" t="n">
        <f aca="false">AU55+AU60</f>
        <v>0.44328904089597</v>
      </c>
      <c r="AV61" s="52" t="n">
        <f aca="false">AV55+AV60</f>
        <v>1.11029165557673</v>
      </c>
      <c r="AW61" s="52" t="n">
        <f aca="false">AW55+AW60</f>
        <v>1.72598637682051</v>
      </c>
    </row>
    <row r="62" customFormat="false" ht="14.6" hidden="false" customHeight="false" outlineLevel="0" collapsed="false">
      <c r="A62" s="0" t="s">
        <v>101</v>
      </c>
      <c r="B62" s="53" t="n">
        <f aca="false">B61/B10</f>
        <v>0.00344804193807741</v>
      </c>
      <c r="C62" s="53" t="n">
        <f aca="false">C61/C10</f>
        <v>0.00147550430228307</v>
      </c>
      <c r="D62" s="53" t="n">
        <f aca="false">D61/D10</f>
        <v>0.000459286119454955</v>
      </c>
      <c r="E62" s="53" t="n">
        <f aca="false">E61/E10</f>
        <v>0.000486182526912386</v>
      </c>
      <c r="F62" s="53" t="n">
        <f aca="false">F61/F10</f>
        <v>0.00075617019782601</v>
      </c>
      <c r="G62" s="53" t="n">
        <f aca="false">G61/G10</f>
        <v>0.00173908909536589</v>
      </c>
      <c r="H62" s="53" t="n">
        <f aca="false">H61/H10</f>
        <v>0.00275443722130559</v>
      </c>
      <c r="I62" s="53" t="n">
        <f aca="false">I61/I10</f>
        <v>0.00343493921953203</v>
      </c>
      <c r="K62" s="53" t="n">
        <f aca="false">K61/K10</f>
        <v>0.00278577615682102</v>
      </c>
      <c r="L62" s="53" t="n">
        <f aca="false">L61/L10</f>
        <v>0.000721340490362546</v>
      </c>
      <c r="M62" s="53" t="n">
        <f aca="false">M61/M10</f>
        <v>0.000617209712366182</v>
      </c>
      <c r="N62" s="53" t="n">
        <f aca="false">N61/N10</f>
        <v>0.000821683790552908</v>
      </c>
      <c r="O62" s="53" t="n">
        <f aca="false">O61/O10</f>
        <v>0.00176529453245665</v>
      </c>
      <c r="P62" s="53" t="n">
        <f aca="false">P61/P10</f>
        <v>0.00277081561948731</v>
      </c>
      <c r="Q62" s="53" t="n">
        <f aca="false">Q61/Q10</f>
        <v>0.00344804193807741</v>
      </c>
      <c r="S62" s="53" t="n">
        <f aca="false">S61/S10</f>
        <v>0.00376848004772449</v>
      </c>
      <c r="T62" s="53" t="n">
        <f aca="false">T61/T10</f>
        <v>0.000917881268543239</v>
      </c>
      <c r="U62" s="53" t="n">
        <f aca="false">U61/U10</f>
        <v>0.000715480101456528</v>
      </c>
      <c r="V62" s="53" t="n">
        <f aca="false">V61/V10</f>
        <v>0.000870818985098081</v>
      </c>
      <c r="W62" s="53" t="n">
        <f aca="false">W61/W10</f>
        <v>0.00178494861027472</v>
      </c>
      <c r="X62" s="53" t="n">
        <f aca="false">X61/X10</f>
        <v>0.00278309941812361</v>
      </c>
      <c r="Y62" s="53" t="n">
        <f aca="false">Y61/Y10</f>
        <v>0.00345786897698645</v>
      </c>
      <c r="AA62" s="53" t="n">
        <f aca="false">AA61/AA10</f>
        <v>0.000803265743868432</v>
      </c>
      <c r="AB62" s="53" t="n">
        <f aca="false">AB61/AB10</f>
        <v>0.000242745778272857</v>
      </c>
      <c r="AC62" s="53" t="n">
        <f aca="false">AC61/AC10</f>
        <v>0.000249642622728883</v>
      </c>
      <c r="AD62" s="53" t="n">
        <f aca="false">AD61/AD10</f>
        <v>0.00038136077854935</v>
      </c>
      <c r="AE62" s="53" t="n">
        <f aca="false">AE61/AE10</f>
        <v>0.000870854819537484</v>
      </c>
      <c r="AF62" s="53" t="n">
        <f aca="false">AF61/AF10</f>
        <v>0.00137803753056188</v>
      </c>
      <c r="AG62" s="53" t="n">
        <f aca="false">AG61/AG10</f>
        <v>0.00171812474569329</v>
      </c>
      <c r="AI62" s="53" t="n">
        <f aca="false">AI61/AI10</f>
        <v>0.00276867352567536</v>
      </c>
      <c r="AJ62" s="53" t="n">
        <f aca="false">AJ61/AJ10</f>
        <v>0.000635827334634243</v>
      </c>
      <c r="AK62" s="53" t="n">
        <f aca="false">AK61/AK10</f>
        <v>0.000446183400909576</v>
      </c>
      <c r="AL62" s="53" t="n">
        <f aca="false">AL61/AL10</f>
        <v>0.000479631167639697</v>
      </c>
      <c r="AM62" s="53" t="n">
        <f aca="false">AM61/AM10</f>
        <v>0.000910162975173623</v>
      </c>
      <c r="AN62" s="53" t="n">
        <f aca="false">AN61/AN10</f>
        <v>0.00140260512783447</v>
      </c>
      <c r="AO62" s="53" t="n">
        <f aca="false">AO61/AO10</f>
        <v>0.00173777882351135</v>
      </c>
      <c r="AQ62" s="53" t="n">
        <f aca="false">AQ61/AQ10</f>
        <v>0.000794714428295602</v>
      </c>
      <c r="AR62" s="53" t="n">
        <f aca="false">AR61/AR10</f>
        <v>0.000199989200408706</v>
      </c>
      <c r="AS62" s="53" t="n">
        <f aca="false">AS61/AS10</f>
        <v>0.00016412946700058</v>
      </c>
      <c r="AT62" s="53" t="n">
        <f aca="false">AT61/AT10</f>
        <v>0.000210334467092744</v>
      </c>
      <c r="AU62" s="53" t="n">
        <f aca="false">AU61/AU10</f>
        <v>0.00044328904089597</v>
      </c>
      <c r="AV62" s="53" t="n">
        <f aca="false">AV61/AV10</f>
        <v>0.000693932284735458</v>
      </c>
      <c r="AW62" s="53" t="n">
        <f aca="false">AW61/AW10</f>
        <v>0.000862993188410257</v>
      </c>
    </row>
    <row r="63" customFormat="false" ht="14.6" hidden="false" customHeight="false" outlineLevel="0" collapsed="false">
      <c r="A63" s="0" t="s">
        <v>106</v>
      </c>
    </row>
    <row r="64" customFormat="false" ht="14.6" hidden="false" customHeight="false" outlineLevel="0" collapsed="false">
      <c r="A64" s="0" t="s">
        <v>112</v>
      </c>
      <c r="B64" s="61" t="n">
        <f aca="false">((B8-B9)^2*B15+B9^2*(1-B15))^0.5</f>
        <v>14.790199457749</v>
      </c>
      <c r="C64" s="61" t="n">
        <f aca="false">((C8-C9)^2*C15+C9^2*(1-C15))^0.5</f>
        <v>8.2915619758885</v>
      </c>
      <c r="D64" s="61" t="n">
        <f aca="false">((D8-D9)^2*D15+D9^2*(1-D15))^0.5</f>
        <v>8.2915619758885</v>
      </c>
      <c r="E64" s="61" t="n">
        <f aca="false">((E8-E9)^2*E15+E9^2*(1-E15))^0.5</f>
        <v>8.2915619758885</v>
      </c>
      <c r="F64" s="61" t="n">
        <f aca="false">((F8-F9)^2*F15+F9^2*(1-F15))^0.5</f>
        <v>8.2915619758885</v>
      </c>
      <c r="G64" s="61" t="n">
        <f aca="false">((G8-G9)^2*G15+G9^2*(1-G15))^0.5</f>
        <v>8.2915619758885</v>
      </c>
      <c r="H64" s="61" t="n">
        <f aca="false">((H8-H9)^2*H15+H9^2*(1-H15))^0.5</f>
        <v>8.2915619758885</v>
      </c>
      <c r="I64" s="61" t="n">
        <f aca="false">((I8-I9)^2*I15+I9^2*(1-I15))^0.5</f>
        <v>8.2915619758885</v>
      </c>
      <c r="K64" s="61" t="n">
        <f aca="false">((K8-K9)^2*K15+K9^2*(1-K15))^0.5</f>
        <v>14.790199457749</v>
      </c>
      <c r="L64" s="61" t="n">
        <f aca="false">((L8-L9)^2*L15+L9^2*(1-L15))^0.5</f>
        <v>14.790199457749</v>
      </c>
      <c r="M64" s="61" t="n">
        <f aca="false">((M8-M9)^2*M15+M9^2*(1-M15))^0.5</f>
        <v>14.790199457749</v>
      </c>
      <c r="N64" s="61" t="n">
        <f aca="false">((N8-N9)^2*N15+N9^2*(1-N15))^0.5</f>
        <v>14.790199457749</v>
      </c>
      <c r="O64" s="61" t="n">
        <f aca="false">((O8-O9)^2*O15+O9^2*(1-O15))^0.5</f>
        <v>14.790199457749</v>
      </c>
      <c r="P64" s="61" t="n">
        <f aca="false">((P8-P9)^2*P15+P9^2*(1-P15))^0.5</f>
        <v>14.790199457749</v>
      </c>
      <c r="Q64" s="61" t="n">
        <f aca="false">((Q8-Q9)^2*Q15+Q9^2*(1-Q15))^0.5</f>
        <v>14.790199457749</v>
      </c>
      <c r="S64" s="61" t="n">
        <f aca="false">((S8-S9)^2*S15+S9^2*(1-S15))^0.5</f>
        <v>24.3669858620224</v>
      </c>
      <c r="T64" s="61" t="n">
        <f aca="false">((T8-T9)^2*T15+T9^2*(1-T15))^0.5</f>
        <v>24.3669858620224</v>
      </c>
      <c r="U64" s="61" t="n">
        <f aca="false">((U8-U9)^2*U15+U9^2*(1-U15))^0.5</f>
        <v>24.3669858620224</v>
      </c>
      <c r="V64" s="61" t="n">
        <f aca="false">((V8-V9)^2*V15+V9^2*(1-V15))^0.5</f>
        <v>24.3669858620224</v>
      </c>
      <c r="W64" s="61" t="n">
        <f aca="false">((W8-W9)^2*W15+W9^2*(1-W15))^0.5</f>
        <v>24.3669858620224</v>
      </c>
      <c r="X64" s="61" t="n">
        <f aca="false">((X8-X9)^2*X15+X9^2*(1-X15))^0.5</f>
        <v>24.3669858620224</v>
      </c>
      <c r="Y64" s="61" t="n">
        <f aca="false">((Y8-Y9)^2*Y15+Y9^2*(1-Y15))^0.5</f>
        <v>24.3669858620224</v>
      </c>
      <c r="AA64" s="61" t="n">
        <f aca="false">((AA8-AA9)^2*AA15+AA9^2*(1-AA15))^0.5</f>
        <v>11.1803398874989</v>
      </c>
      <c r="AB64" s="61" t="n">
        <f aca="false">((AB8-AB9)^2*AB15+AB9^2*(1-AB15))^0.5</f>
        <v>11.1803398874989</v>
      </c>
      <c r="AC64" s="61" t="n">
        <f aca="false">((AC8-AC9)^2*AC15+AC9^2*(1-AC15))^0.5</f>
        <v>11.1803398874989</v>
      </c>
      <c r="AD64" s="61" t="n">
        <f aca="false">((AD8-AD9)^2*AD15+AD9^2*(1-AD15))^0.5</f>
        <v>11.1803398874989</v>
      </c>
      <c r="AE64" s="61" t="n">
        <f aca="false">((AE8-AE9)^2*AE15+AE9^2*(1-AE15))^0.5</f>
        <v>11.1803398874989</v>
      </c>
      <c r="AF64" s="61" t="n">
        <f aca="false">((AF8-AF9)^2*AF15+AF9^2*(1-AF15))^0.5</f>
        <v>11.1803398874989</v>
      </c>
      <c r="AG64" s="61" t="n">
        <f aca="false">((AG8-AG9)^2*AG15+AG9^2*(1-AG15))^0.5</f>
        <v>11.1803398874989</v>
      </c>
      <c r="AI64" s="61" t="n">
        <f aca="false">((AI8-AI9)^2*AI15+AI9^2*(1-AI15))^0.5</f>
        <v>29.5803989154981</v>
      </c>
      <c r="AJ64" s="61" t="n">
        <f aca="false">((AJ8-AJ9)^2*AJ15+AJ9^2*(1-AJ15))^0.5</f>
        <v>29.5803989154981</v>
      </c>
      <c r="AK64" s="61" t="n">
        <f aca="false">((AK8-AK9)^2*AK15+AK9^2*(1-AK15))^0.5</f>
        <v>29.5803989154981</v>
      </c>
      <c r="AL64" s="61" t="n">
        <f aca="false">((AL8-AL9)^2*AL15+AL9^2*(1-AL15))^0.5</f>
        <v>29.5803989154981</v>
      </c>
      <c r="AM64" s="61" t="n">
        <f aca="false">((AM8-AM9)^2*AM15+AM9^2*(1-AM15))^0.5</f>
        <v>29.5803989154981</v>
      </c>
      <c r="AN64" s="61" t="n">
        <f aca="false">((AN8-AN9)^2*AN15+AN9^2*(1-AN15))^0.5</f>
        <v>29.5803989154981</v>
      </c>
      <c r="AO64" s="61" t="n">
        <f aca="false">((AO8-AO9)^2*AO15+AO9^2*(1-AO15))^0.5</f>
        <v>29.5803989154981</v>
      </c>
      <c r="AQ64" s="61" t="n">
        <f aca="false">((AQ8-AQ9)^2*AQ15+AQ9^2*(1-AQ15))^0.5</f>
        <v>22.3606797749979</v>
      </c>
      <c r="AR64" s="61" t="n">
        <f aca="false">((AR8-AR9)^2*AR15+AR9^2*(1-AR15))^0.5</f>
        <v>22.3606797749979</v>
      </c>
      <c r="AS64" s="61" t="n">
        <f aca="false">((AS8-AS9)^2*AS15+AS9^2*(1-AS15))^0.5</f>
        <v>22.3606797749979</v>
      </c>
      <c r="AT64" s="61" t="n">
        <f aca="false">((AT8-AT9)^2*AT15+AT9^2*(1-AT15))^0.5</f>
        <v>22.3606797749979</v>
      </c>
      <c r="AU64" s="61" t="n">
        <f aca="false">((AU8-AU9)^2*AU15+AU9^2*(1-AU15))^0.5</f>
        <v>22.3606797749979</v>
      </c>
      <c r="AV64" s="61" t="n">
        <f aca="false">((AV8-AV9)^2*AV15+AV9^2*(1-AV15))^0.5</f>
        <v>22.3606797749979</v>
      </c>
      <c r="AW64" s="61" t="n">
        <f aca="false">((AW8-AW9)^2*AW15+AW9^2*(1-AW15))^0.5</f>
        <v>22.3606797749979</v>
      </c>
    </row>
    <row r="65" customFormat="false" ht="14.6" hidden="false" customHeight="false" outlineLevel="0" collapsed="false">
      <c r="A65" s="0" t="s">
        <v>544</v>
      </c>
      <c r="B65" s="61" t="n">
        <f aca="false">(B34-B35)*B36/100/2</f>
        <v>1.466061584</v>
      </c>
      <c r="C65" s="61" t="n">
        <f aca="false">(C34-C35)*C36/100/2</f>
        <v>1.466061584</v>
      </c>
      <c r="D65" s="61" t="n">
        <f aca="false">(D34-D35)*D36/100/2</f>
        <v>1.466061584</v>
      </c>
      <c r="E65" s="61" t="n">
        <f aca="false">(E34-E35)*E36/100/2</f>
        <v>1.466061584</v>
      </c>
      <c r="F65" s="61" t="n">
        <f aca="false">(F34-F35)*F36/100/2</f>
        <v>1.466061584</v>
      </c>
      <c r="G65" s="61" t="n">
        <f aca="false">(G34-G35)*G36/100/2</f>
        <v>1.466061584</v>
      </c>
      <c r="H65" s="61" t="n">
        <f aca="false">(H34-H35)*H36/100/2</f>
        <v>1.466061584</v>
      </c>
      <c r="I65" s="61" t="n">
        <f aca="false">(I34-I35)*I36/100/2</f>
        <v>1.466061584</v>
      </c>
      <c r="K65" s="61" t="n">
        <f aca="false">(K34-K35)*K36/100/2</f>
        <v>1.466061584</v>
      </c>
      <c r="L65" s="61" t="n">
        <f aca="false">(L34-L35)*L36/100/2</f>
        <v>1.466061584</v>
      </c>
      <c r="M65" s="61" t="n">
        <f aca="false">(M34-M35)*M36/100/2</f>
        <v>1.466061584</v>
      </c>
      <c r="N65" s="61" t="n">
        <f aca="false">(N34-N35)*N36/100/2</f>
        <v>1.466061584</v>
      </c>
      <c r="O65" s="61" t="n">
        <f aca="false">(O34-O35)*O36/100/2</f>
        <v>1.466061584</v>
      </c>
      <c r="P65" s="61" t="n">
        <f aca="false">(P34-P35)*P36/100/2</f>
        <v>1.466061584</v>
      </c>
      <c r="Q65" s="61" t="n">
        <f aca="false">(Q34-Q35)*Q36/100/2</f>
        <v>1.466061584</v>
      </c>
      <c r="S65" s="61" t="n">
        <f aca="false">(S34-S35)*S36/100/2</f>
        <v>1.466061584</v>
      </c>
      <c r="T65" s="61" t="n">
        <f aca="false">(T34-T35)*T36/100/2</f>
        <v>1.466061584</v>
      </c>
      <c r="U65" s="61" t="n">
        <f aca="false">(U34-U35)*U36/100/2</f>
        <v>1.466061584</v>
      </c>
      <c r="V65" s="61" t="n">
        <f aca="false">(V34-V35)*V36/100/2</f>
        <v>1.466061584</v>
      </c>
      <c r="W65" s="61" t="n">
        <f aca="false">(W34-W35)*W36/100/2</f>
        <v>1.466061584</v>
      </c>
      <c r="X65" s="61" t="n">
        <f aca="false">(X34-X35)*X36/100/2</f>
        <v>1.466061584</v>
      </c>
      <c r="Y65" s="61" t="n">
        <f aca="false">(Y34-Y35)*Y36/100/2</f>
        <v>1.466061584</v>
      </c>
      <c r="AA65" s="61" t="n">
        <f aca="false">(AA34-AA35)*AA36/100/2</f>
        <v>1.466061584</v>
      </c>
      <c r="AB65" s="61" t="n">
        <f aca="false">(AB34-AB35)*AB36/100/2</f>
        <v>1.466061584</v>
      </c>
      <c r="AC65" s="61" t="n">
        <f aca="false">(AC34-AC35)*AC36/100/2</f>
        <v>1.466061584</v>
      </c>
      <c r="AD65" s="61" t="n">
        <f aca="false">(AD34-AD35)*AD36/100/2</f>
        <v>1.466061584</v>
      </c>
      <c r="AE65" s="61" t="n">
        <f aca="false">(AE34-AE35)*AE36/100/2</f>
        <v>1.466061584</v>
      </c>
      <c r="AF65" s="61" t="n">
        <f aca="false">(AF34-AF35)*AF36/100/2</f>
        <v>1.466061584</v>
      </c>
      <c r="AG65" s="61" t="n">
        <f aca="false">(AG34-AG35)*AG36/100/2</f>
        <v>1.466061584</v>
      </c>
      <c r="AI65" s="61" t="n">
        <f aca="false">(AI34-AI35)*AI36/100/2</f>
        <v>1.466061584</v>
      </c>
      <c r="AJ65" s="61" t="n">
        <f aca="false">(AJ34-AJ35)*AJ36/100/2</f>
        <v>1.466061584</v>
      </c>
      <c r="AK65" s="61" t="n">
        <f aca="false">(AK34-AK35)*AK36/100/2</f>
        <v>1.466061584</v>
      </c>
      <c r="AL65" s="61" t="n">
        <f aca="false">(AL34-AL35)*AL36/100/2</f>
        <v>1.466061584</v>
      </c>
      <c r="AM65" s="61" t="n">
        <f aca="false">(AM34-AM35)*AM36/100/2</f>
        <v>1.466061584</v>
      </c>
      <c r="AN65" s="61" t="n">
        <f aca="false">(AN34-AN35)*AN36/100/2</f>
        <v>1.466061584</v>
      </c>
      <c r="AO65" s="61" t="n">
        <f aca="false">(AO34-AO35)*AO36/100/2</f>
        <v>1.466061584</v>
      </c>
      <c r="AQ65" s="61" t="n">
        <f aca="false">(AQ34-AQ35)*AQ36/100/2</f>
        <v>1.466061584</v>
      </c>
      <c r="AR65" s="61" t="n">
        <f aca="false">(AR34-AR35)*AR36/100/2</f>
        <v>1.466061584</v>
      </c>
      <c r="AS65" s="61" t="n">
        <f aca="false">(AS34-AS35)*AS36/100/2</f>
        <v>1.466061584</v>
      </c>
      <c r="AT65" s="61" t="n">
        <f aca="false">(AT34-AT35)*AT36/100/2</f>
        <v>1.466061584</v>
      </c>
      <c r="AU65" s="61" t="n">
        <f aca="false">(AU34-AU35)*AU36/100/2</f>
        <v>1.466061584</v>
      </c>
      <c r="AV65" s="61" t="n">
        <f aca="false">(AV34-AV35)*AV36/100/2</f>
        <v>1.466061584</v>
      </c>
      <c r="AW65" s="61" t="n">
        <f aca="false">(AW34-AW35)*AW36/100/2</f>
        <v>1.466061584</v>
      </c>
    </row>
    <row r="66" customFormat="false" ht="14.6" hidden="false" customHeight="false" outlineLevel="0" collapsed="false">
      <c r="A66" s="0" t="s">
        <v>117</v>
      </c>
    </row>
    <row r="67" customFormat="false" ht="14.6" hidden="false" customHeight="false" outlineLevel="0" collapsed="false">
      <c r="A67" s="0" t="s">
        <v>116</v>
      </c>
      <c r="B67" s="62" t="n">
        <f aca="false">(B8-B9)*10^2*B16*B15/B65/B38/2</f>
        <v>497.364281708555</v>
      </c>
      <c r="C67" s="62" t="n">
        <f aca="false">(C8-C9)*10^2*C16*C15/C65/C38/2</f>
        <v>260.524147561624</v>
      </c>
      <c r="D67" s="62" t="n">
        <f aca="false">(D8-D9)*10^2*D16*D15/D65/D38/2</f>
        <v>260.524147561624</v>
      </c>
      <c r="E67" s="62" t="n">
        <f aca="false">(E8-E9)*10^2*E16*E15/E65/E38/2</f>
        <v>260.524147561624</v>
      </c>
      <c r="F67" s="62" t="n">
        <f aca="false">(F8-F9)*10^2*F16*F15/F65/F38/2</f>
        <v>260.524147561624</v>
      </c>
      <c r="G67" s="62" t="n">
        <f aca="false">(G8-G9)*10^2*G16*G15/G65/G38/2</f>
        <v>260.524147561624</v>
      </c>
      <c r="H67" s="62" t="n">
        <f aca="false">(H8-H9)*10^2*H16*H15/H65/H38/2</f>
        <v>260.524147561624</v>
      </c>
      <c r="I67" s="62" t="n">
        <f aca="false">(I8-I9)*10^2*I16*I15/I65/I38/2</f>
        <v>260.524147561624</v>
      </c>
      <c r="K67" s="62" t="n">
        <f aca="false">(K8-K9)*10^2*K16*K15/K65/K38/2</f>
        <v>497.364281708555</v>
      </c>
      <c r="L67" s="62" t="n">
        <f aca="false">(L8-L9)*10^2*L16*L15/L65/L38/2</f>
        <v>497.364281708555</v>
      </c>
      <c r="M67" s="62" t="n">
        <f aca="false">(M8-M9)*10^2*M16*M15/M65/M38/2</f>
        <v>497.364281708555</v>
      </c>
      <c r="N67" s="62" t="n">
        <f aca="false">(N8-N9)*10^2*N16*N15/N65/N38/2</f>
        <v>497.364281708555</v>
      </c>
      <c r="O67" s="62" t="n">
        <f aca="false">(O8-O9)*10^2*O16*O15/O65/O38/2</f>
        <v>497.364281708555</v>
      </c>
      <c r="P67" s="62" t="n">
        <f aca="false">(P8-P9)*10^2*P16*P15/P65/P38/2</f>
        <v>497.364281708555</v>
      </c>
      <c r="Q67" s="62" t="n">
        <f aca="false">(Q8-Q9)*10^2*Q16*Q15/Q65/Q38/2</f>
        <v>497.364281708555</v>
      </c>
      <c r="S67" s="62" t="n">
        <f aca="false">(S8-S9)*10^2*S16*S15/S65/S38/2</f>
        <v>674.994382318754</v>
      </c>
      <c r="T67" s="62" t="n">
        <f aca="false">(T8-T9)*10^2*T16*T15/T65/T38/2</f>
        <v>674.994382318754</v>
      </c>
      <c r="U67" s="62" t="n">
        <f aca="false">(U8-U9)*10^2*U16*U15/U65/U38/2</f>
        <v>674.994382318754</v>
      </c>
      <c r="V67" s="62" t="n">
        <f aca="false">(V8-V9)*10^2*V16*V15/V65/V38/2</f>
        <v>674.994382318754</v>
      </c>
      <c r="W67" s="62" t="n">
        <f aca="false">(W8-W9)*10^2*W16*W15/W65/W38/2</f>
        <v>674.994382318754</v>
      </c>
      <c r="X67" s="62" t="n">
        <f aca="false">(X8-X9)*10^2*X16*X15/X65/X38/2</f>
        <v>674.994382318754</v>
      </c>
      <c r="Y67" s="62" t="n">
        <f aca="false">(Y8-Y9)*10^2*Y16*Y15/Y65/Y38/2</f>
        <v>674.994382318754</v>
      </c>
      <c r="AA67" s="62" t="n">
        <f aca="false">(AA8-AA9)*10^2*AA16*AA15/AA65/AA38/2</f>
        <v>284.208160976317</v>
      </c>
      <c r="AB67" s="62" t="n">
        <f aca="false">(AB8-AB9)*10^2*AB16*AB15/AB65/AB38/2</f>
        <v>284.208160976317</v>
      </c>
      <c r="AC67" s="62" t="n">
        <f aca="false">(AC8-AC9)*10^2*AC16*AC15/AC65/AC38/2</f>
        <v>284.208160976317</v>
      </c>
      <c r="AD67" s="62" t="n">
        <f aca="false">(AD8-AD9)*10^2*AD16*AD15/AD65/AD38/2</f>
        <v>284.208160976317</v>
      </c>
      <c r="AE67" s="62" t="n">
        <f aca="false">(AE8-AE9)*10^2*AE16*AE15/AE65/AE38/2</f>
        <v>284.208160976317</v>
      </c>
      <c r="AF67" s="62" t="n">
        <f aca="false">(AF8-AF9)*10^2*AF16*AF15/AF65/AF38/2</f>
        <v>284.208160976317</v>
      </c>
      <c r="AG67" s="62" t="n">
        <f aca="false">(AG8-AG9)*10^2*AG16*AG15/AG65/AG38/2</f>
        <v>284.208160976317</v>
      </c>
      <c r="AI67" s="62" t="n">
        <f aca="false">(AI8-AI9)*10^2*AI16*AI15/AI65/AI38/2</f>
        <v>994.728563417111</v>
      </c>
      <c r="AJ67" s="62" t="n">
        <f aca="false">(AJ8-AJ9)*10^2*AJ16*AJ15/AJ65/AJ38/2</f>
        <v>994.728563417111</v>
      </c>
      <c r="AK67" s="62" t="n">
        <f aca="false">(AK8-AK9)*10^2*AK16*AK15/AK65/AK38/2</f>
        <v>994.728563417111</v>
      </c>
      <c r="AL67" s="62" t="n">
        <f aca="false">(AL8-AL9)*10^2*AL16*AL15/AL65/AL38/2</f>
        <v>994.728563417111</v>
      </c>
      <c r="AM67" s="62" t="n">
        <f aca="false">(AM8-AM9)*10^2*AM16*AM15/AM65/AM38/2</f>
        <v>994.728563417111</v>
      </c>
      <c r="AN67" s="62" t="n">
        <f aca="false">(AN8-AN9)*10^2*AN16*AN15/AN65/AN38/2</f>
        <v>994.728563417111</v>
      </c>
      <c r="AO67" s="62" t="n">
        <f aca="false">(AO8-AO9)*10^2*AO16*AO15/AO65/AO38/2</f>
        <v>994.728563417111</v>
      </c>
      <c r="AQ67" s="62" t="n">
        <f aca="false">(AQ8-AQ9)*10^2*AQ16*AQ15/AQ65/AQ38/2</f>
        <v>568.416321952635</v>
      </c>
      <c r="AR67" s="62" t="n">
        <f aca="false">(AR8-AR9)*10^2*AR16*AR15/AR65/AR38/2</f>
        <v>568.416321952635</v>
      </c>
      <c r="AS67" s="62" t="n">
        <f aca="false">(AS8-AS9)*10^2*AS16*AS15/AS65/AS38/2</f>
        <v>568.416321952635</v>
      </c>
      <c r="AT67" s="62" t="n">
        <f aca="false">(AT8-AT9)*10^2*AT16*AT15/AT65/AT38/2</f>
        <v>568.416321952635</v>
      </c>
      <c r="AU67" s="62" t="n">
        <f aca="false">(AU8-AU9)*10^2*AU16*AU15/AU65/AU38/2</f>
        <v>568.416321952635</v>
      </c>
      <c r="AV67" s="62" t="n">
        <f aca="false">(AV8-AV9)*10^2*AV16*AV15/AV65/AV38/2</f>
        <v>568.416321952635</v>
      </c>
      <c r="AW67" s="62" t="n">
        <f aca="false">(AW8-AW9)*10^2*AW16*AW15/AW65/AW38/2</f>
        <v>568.416321952635</v>
      </c>
    </row>
    <row r="68" customFormat="false" ht="14.6" hidden="false" customHeight="false" outlineLevel="0" collapsed="false">
      <c r="A68" s="0" t="s">
        <v>118</v>
      </c>
      <c r="B68" s="60" t="n">
        <f aca="false">IF(B17&lt;10000,120*0.831^(-25000/#REF!),IF(B17&gt;50000,120*0.831^(B17/25000),((120*0.831^(-25000/10000))^(((50000-B17)/40000)^1.05)*(120*0.831^(50000/25000))^(((B17-10000)/40000)^1.05))))</f>
        <v>82.86732</v>
      </c>
      <c r="C68" s="60" t="n">
        <f aca="false">IF(C17&lt;10000,120*0.831^(-25000/#REF!),IF(C17&gt;50000,120*0.831^(C17/25000),((120*0.831^(-25000/10000))^(((50000-C17)/40000)^1.05)*(120*0.831^(50000/25000))^(((C17-10000)/40000)^1.05))))</f>
        <v>82.86732</v>
      </c>
      <c r="D68" s="60" t="n">
        <f aca="false">IF(D17&lt;10000,120*0.831^(-25000/#REF!),IF(D17&gt;50000,120*0.831^(D17/25000),((120*0.831^(-25000/10000))^(((50000-D17)/40000)^1.05)*(120*0.831^(50000/25000))^(((D17-10000)/40000)^1.05))))</f>
        <v>82.86732</v>
      </c>
      <c r="E68" s="60" t="n">
        <f aca="false">IF(E17&lt;10000,120*0.831^(-25000/#REF!),IF(E17&gt;50000,120*0.831^(E17/25000),((120*0.831^(-25000/10000))^(((50000-E17)/40000)^1.05)*(120*0.831^(50000/25000))^(((E17-10000)/40000)^1.05))))</f>
        <v>82.86732</v>
      </c>
      <c r="F68" s="60" t="n">
        <f aca="false">IF(F17&lt;10000,120*0.831^(-25000/#REF!),IF(F17&gt;50000,120*0.831^(F17/25000),((120*0.831^(-25000/10000))^(((50000-F17)/40000)^1.05)*(120*0.831^(50000/25000))^(((F17-10000)/40000)^1.05))))</f>
        <v>82.86732</v>
      </c>
      <c r="G68" s="60" t="n">
        <f aca="false">IF(G17&lt;10000,120*0.831^(-25000/#REF!),IF(G17&gt;50000,120*0.831^(G17/25000),((120*0.831^(-25000/10000))^(((50000-G17)/40000)^1.05)*(120*0.831^(50000/25000))^(((G17-10000)/40000)^1.05))))</f>
        <v>82.86732</v>
      </c>
      <c r="H68" s="60" t="n">
        <f aca="false">IF(H17&lt;10000,120*0.831^(-25000/#REF!),IF(H17&gt;50000,120*0.831^(H17/25000),((120*0.831^(-25000/10000))^(((50000-H17)/40000)^1.05)*(120*0.831^(50000/25000))^(((H17-10000)/40000)^1.05))))</f>
        <v>82.86732</v>
      </c>
      <c r="I68" s="60" t="n">
        <f aca="false">IF(I17&lt;10000,120*0.831^(-25000/#REF!),IF(I17&gt;50000,120*0.831^(I17/25000),((120*0.831^(-25000/10000))^(((50000-I17)/40000)^1.05)*(120*0.831^(50000/25000))^(((I17-10000)/40000)^1.05))))</f>
        <v>82.86732</v>
      </c>
      <c r="K68" s="60" t="n">
        <f aca="false">IF(K17&lt;10000,120*0.831^(-25000/#REF!),IF(K17&gt;50000,120*0.831^(K17/25000),((120*0.831^(-25000/10000))^(((50000-K17)/40000)^1.05)*(120*0.831^(50000/25000))^(((K17-10000)/40000)^1.05))))</f>
        <v>82.86732</v>
      </c>
      <c r="L68" s="60" t="n">
        <f aca="false">IF(L17&lt;10000,120*0.831^(-25000/#REF!),IF(L17&gt;50000,120*0.831^(L17/25000),((120*0.831^(-25000/10000))^(((50000-L17)/40000)^1.05)*(120*0.831^(50000/25000))^(((L17-10000)/40000)^1.05))))</f>
        <v>82.86732</v>
      </c>
      <c r="M68" s="60" t="n">
        <f aca="false">IF(M17&lt;10000,120*0.831^(-25000/#REF!),IF(M17&gt;50000,120*0.831^(M17/25000),((120*0.831^(-25000/10000))^(((50000-M17)/40000)^1.05)*(120*0.831^(50000/25000))^(((M17-10000)/40000)^1.05))))</f>
        <v>82.86732</v>
      </c>
      <c r="N68" s="60" t="n">
        <f aca="false">IF(N17&lt;10000,120*0.831^(-25000/#REF!),IF(N17&gt;50000,120*0.831^(N17/25000),((120*0.831^(-25000/10000))^(((50000-N17)/40000)^1.05)*(120*0.831^(50000/25000))^(((N17-10000)/40000)^1.05))))</f>
        <v>82.86732</v>
      </c>
      <c r="O68" s="60" t="n">
        <f aca="false">IF(O17&lt;10000,120*0.831^(-25000/#REF!),IF(O17&gt;50000,120*0.831^(O17/25000),((120*0.831^(-25000/10000))^(((50000-O17)/40000)^1.05)*(120*0.831^(50000/25000))^(((O17-10000)/40000)^1.05))))</f>
        <v>82.86732</v>
      </c>
      <c r="P68" s="60" t="n">
        <f aca="false">IF(P17&lt;10000,120*0.831^(-25000/#REF!),IF(P17&gt;50000,120*0.831^(P17/25000),((120*0.831^(-25000/10000))^(((50000-P17)/40000)^1.05)*(120*0.831^(50000/25000))^(((P17-10000)/40000)^1.05))))</f>
        <v>82.86732</v>
      </c>
      <c r="Q68" s="60" t="n">
        <f aca="false">IF(Q17&lt;10000,120*0.831^(-25000/#REF!),IF(Q17&gt;50000,120*0.831^(Q17/25000),((120*0.831^(-25000/10000))^(((50000-Q17)/40000)^1.05)*(120*0.831^(50000/25000))^(((Q17-10000)/40000)^1.05))))</f>
        <v>82.86732</v>
      </c>
      <c r="S68" s="60" t="n">
        <f aca="false">IF(S17&lt;10000,120*0.831^(-25000/#REF!),IF(S17&gt;50000,120*0.831^(S17/25000),((120*0.831^(-25000/10000))^(((50000-S17)/40000)^1.05)*(120*0.831^(50000/25000))^(((S17-10000)/40000)^1.05))))</f>
        <v>82.86732</v>
      </c>
      <c r="T68" s="60" t="n">
        <f aca="false">IF(T17&lt;10000,120*0.831^(-25000/#REF!),IF(T17&gt;50000,120*0.831^(T17/25000),((120*0.831^(-25000/10000))^(((50000-T17)/40000)^1.05)*(120*0.831^(50000/25000))^(((T17-10000)/40000)^1.05))))</f>
        <v>82.86732</v>
      </c>
      <c r="U68" s="60" t="n">
        <f aca="false">IF(U17&lt;10000,120*0.831^(-25000/#REF!),IF(U17&gt;50000,120*0.831^(U17/25000),((120*0.831^(-25000/10000))^(((50000-U17)/40000)^1.05)*(120*0.831^(50000/25000))^(((U17-10000)/40000)^1.05))))</f>
        <v>82.86732</v>
      </c>
      <c r="V68" s="60" t="n">
        <f aca="false">IF(V17&lt;10000,120*0.831^(-25000/#REF!),IF(V17&gt;50000,120*0.831^(V17/25000),((120*0.831^(-25000/10000))^(((50000-V17)/40000)^1.05)*(120*0.831^(50000/25000))^(((V17-10000)/40000)^1.05))))</f>
        <v>82.86732</v>
      </c>
      <c r="W68" s="60" t="n">
        <f aca="false">IF(W17&lt;10000,120*0.831^(-25000/#REF!),IF(W17&gt;50000,120*0.831^(W17/25000),((120*0.831^(-25000/10000))^(((50000-W17)/40000)^1.05)*(120*0.831^(50000/25000))^(((W17-10000)/40000)^1.05))))</f>
        <v>82.86732</v>
      </c>
      <c r="X68" s="60" t="n">
        <f aca="false">IF(X17&lt;10000,120*0.831^(-25000/#REF!),IF(X17&gt;50000,120*0.831^(X17/25000),((120*0.831^(-25000/10000))^(((50000-X17)/40000)^1.05)*(120*0.831^(50000/25000))^(((X17-10000)/40000)^1.05))))</f>
        <v>82.86732</v>
      </c>
      <c r="Y68" s="60" t="n">
        <f aca="false">IF(Y17&lt;10000,120*0.831^(-25000/#REF!),IF(Y17&gt;50000,120*0.831^(Y17/25000),((120*0.831^(-25000/10000))^(((50000-Y17)/40000)^1.05)*(120*0.831^(50000/25000))^(((Y17-10000)/40000)^1.05))))</f>
        <v>82.86732</v>
      </c>
      <c r="AA68" s="60" t="n">
        <f aca="false">IF(AA17&lt;10000,120*0.831^(-25000/#REF!),IF(AA17&gt;50000,120*0.831^(AA17/25000),((120*0.831^(-25000/10000))^(((50000-AA17)/40000)^1.05)*(120*0.831^(50000/25000))^(((AA17-10000)/40000)^1.05))))</f>
        <v>82.86732</v>
      </c>
      <c r="AB68" s="60" t="n">
        <f aca="false">IF(AB17&lt;10000,120*0.831^(-25000/#REF!),IF(AB17&gt;50000,120*0.831^(AB17/25000),((120*0.831^(-25000/10000))^(((50000-AB17)/40000)^1.05)*(120*0.831^(50000/25000))^(((AB17-10000)/40000)^1.05))))</f>
        <v>82.86732</v>
      </c>
      <c r="AC68" s="60" t="n">
        <f aca="false">IF(AC17&lt;10000,120*0.831^(-25000/#REF!),IF(AC17&gt;50000,120*0.831^(AC17/25000),((120*0.831^(-25000/10000))^(((50000-AC17)/40000)^1.05)*(120*0.831^(50000/25000))^(((AC17-10000)/40000)^1.05))))</f>
        <v>82.86732</v>
      </c>
      <c r="AD68" s="60" t="n">
        <f aca="false">IF(AD17&lt;10000,120*0.831^(-25000/#REF!),IF(AD17&gt;50000,120*0.831^(AD17/25000),((120*0.831^(-25000/10000))^(((50000-AD17)/40000)^1.05)*(120*0.831^(50000/25000))^(((AD17-10000)/40000)^1.05))))</f>
        <v>82.86732</v>
      </c>
      <c r="AE68" s="60" t="n">
        <f aca="false">IF(AE17&lt;10000,120*0.831^(-25000/#REF!),IF(AE17&gt;50000,120*0.831^(AE17/25000),((120*0.831^(-25000/10000))^(((50000-AE17)/40000)^1.05)*(120*0.831^(50000/25000))^(((AE17-10000)/40000)^1.05))))</f>
        <v>82.86732</v>
      </c>
      <c r="AF68" s="60" t="n">
        <f aca="false">IF(AF17&lt;10000,120*0.831^(-25000/#REF!),IF(AF17&gt;50000,120*0.831^(AF17/25000),((120*0.831^(-25000/10000))^(((50000-AF17)/40000)^1.05)*(120*0.831^(50000/25000))^(((AF17-10000)/40000)^1.05))))</f>
        <v>82.86732</v>
      </c>
      <c r="AG68" s="60" t="n">
        <f aca="false">IF(AG17&lt;10000,120*0.831^(-25000/#REF!),IF(AG17&gt;50000,120*0.831^(AG17/25000),((120*0.831^(-25000/10000))^(((50000-AG17)/40000)^1.05)*(120*0.831^(50000/25000))^(((AG17-10000)/40000)^1.05))))</f>
        <v>82.86732</v>
      </c>
      <c r="AI68" s="60" t="n">
        <f aca="false">IF(AI17&lt;10000,120*0.831^(-25000/#REF!),IF(AI17&gt;50000,120*0.831^(AI17/25000),((120*0.831^(-25000/10000))^(((50000-AI17)/40000)^1.05)*(120*0.831^(50000/25000))^(((AI17-10000)/40000)^1.05))))</f>
        <v>82.86732</v>
      </c>
      <c r="AJ68" s="60" t="n">
        <f aca="false">IF(AJ17&lt;10000,120*0.831^(-25000/#REF!),IF(AJ17&gt;50000,120*0.831^(AJ17/25000),((120*0.831^(-25000/10000))^(((50000-AJ17)/40000)^1.05)*(120*0.831^(50000/25000))^(((AJ17-10000)/40000)^1.05))))</f>
        <v>82.86732</v>
      </c>
      <c r="AK68" s="60" t="n">
        <f aca="false">IF(AK17&lt;10000,120*0.831^(-25000/#REF!),IF(AK17&gt;50000,120*0.831^(AK17/25000),((120*0.831^(-25000/10000))^(((50000-AK17)/40000)^1.05)*(120*0.831^(50000/25000))^(((AK17-10000)/40000)^1.05))))</f>
        <v>82.86732</v>
      </c>
      <c r="AL68" s="60" t="n">
        <f aca="false">IF(AL17&lt;10000,120*0.831^(-25000/#REF!),IF(AL17&gt;50000,120*0.831^(AL17/25000),((120*0.831^(-25000/10000))^(((50000-AL17)/40000)^1.05)*(120*0.831^(50000/25000))^(((AL17-10000)/40000)^1.05))))</f>
        <v>82.86732</v>
      </c>
      <c r="AM68" s="60" t="n">
        <f aca="false">IF(AM17&lt;10000,120*0.831^(-25000/#REF!),IF(AM17&gt;50000,120*0.831^(AM17/25000),((120*0.831^(-25000/10000))^(((50000-AM17)/40000)^1.05)*(120*0.831^(50000/25000))^(((AM17-10000)/40000)^1.05))))</f>
        <v>82.86732</v>
      </c>
      <c r="AN68" s="60" t="n">
        <f aca="false">IF(AN17&lt;10000,120*0.831^(-25000/#REF!),IF(AN17&gt;50000,120*0.831^(AN17/25000),((120*0.831^(-25000/10000))^(((50000-AN17)/40000)^1.05)*(120*0.831^(50000/25000))^(((AN17-10000)/40000)^1.05))))</f>
        <v>82.86732</v>
      </c>
      <c r="AO68" s="60" t="n">
        <f aca="false">IF(AO17&lt;10000,120*0.831^(-25000/#REF!),IF(AO17&gt;50000,120*0.831^(AO17/25000),((120*0.831^(-25000/10000))^(((50000-AO17)/40000)^1.05)*(120*0.831^(50000/25000))^(((AO17-10000)/40000)^1.05))))</f>
        <v>82.86732</v>
      </c>
      <c r="AQ68" s="60" t="n">
        <f aca="false">IF(AQ17&lt;10000,120*0.831^(-25000/#REF!),IF(AQ17&gt;50000,120*0.831^(AQ17/25000),((120*0.831^(-25000/10000))^(((50000-AQ17)/40000)^1.05)*(120*0.831^(50000/25000))^(((AQ17-10000)/40000)^1.05))))</f>
        <v>82.86732</v>
      </c>
      <c r="AR68" s="60" t="n">
        <f aca="false">IF(AR17&lt;10000,120*0.831^(-25000/#REF!),IF(AR17&gt;50000,120*0.831^(AR17/25000),((120*0.831^(-25000/10000))^(((50000-AR17)/40000)^1.05)*(120*0.831^(50000/25000))^(((AR17-10000)/40000)^1.05))))</f>
        <v>82.86732</v>
      </c>
      <c r="AS68" s="60" t="n">
        <f aca="false">IF(AS17&lt;10000,120*0.831^(-25000/#REF!),IF(AS17&gt;50000,120*0.831^(AS17/25000),((120*0.831^(-25000/10000))^(((50000-AS17)/40000)^1.05)*(120*0.831^(50000/25000))^(((AS17-10000)/40000)^1.05))))</f>
        <v>82.86732</v>
      </c>
      <c r="AT68" s="60" t="n">
        <f aca="false">IF(AT17&lt;10000,120*0.831^(-25000/#REF!),IF(AT17&gt;50000,120*0.831^(AT17/25000),((120*0.831^(-25000/10000))^(((50000-AT17)/40000)^1.05)*(120*0.831^(50000/25000))^(((AT17-10000)/40000)^1.05))))</f>
        <v>82.86732</v>
      </c>
      <c r="AU68" s="60" t="n">
        <f aca="false">IF(AU17&lt;10000,120*0.831^(-25000/#REF!),IF(AU17&gt;50000,120*0.831^(AU17/25000),((120*0.831^(-25000/10000))^(((50000-AU17)/40000)^1.05)*(120*0.831^(50000/25000))^(((AU17-10000)/40000)^1.05))))</f>
        <v>82.86732</v>
      </c>
      <c r="AV68" s="60" t="n">
        <f aca="false">IF(AV17&lt;10000,120*0.831^(-25000/#REF!),IF(AV17&gt;50000,120*0.831^(AV17/25000),((120*0.831^(-25000/10000))^(((50000-AV17)/40000)^1.05)*(120*0.831^(50000/25000))^(((AV17-10000)/40000)^1.05))))</f>
        <v>82.86732</v>
      </c>
      <c r="AW68" s="60" t="n">
        <f aca="false">IF(AW17&lt;10000,120*0.831^(-25000/#REF!),IF(AW17&gt;50000,120*0.831^(AW17/25000),((120*0.831^(-25000/10000))^(((50000-AW17)/40000)^1.05)*(120*0.831^(50000/25000))^(((AW17-10000)/40000)^1.05))))</f>
        <v>82.86732</v>
      </c>
    </row>
    <row r="69" customFormat="false" ht="14.6" hidden="false" customHeight="false" outlineLevel="0" collapsed="false">
      <c r="A69" s="0" t="s">
        <v>119</v>
      </c>
      <c r="B69" s="60" t="n">
        <f aca="false">B68*30</f>
        <v>2486.0196</v>
      </c>
      <c r="C69" s="60" t="n">
        <f aca="false">C68*30</f>
        <v>2486.0196</v>
      </c>
      <c r="D69" s="60" t="n">
        <f aca="false">D68*30</f>
        <v>2486.0196</v>
      </c>
      <c r="E69" s="60" t="n">
        <f aca="false">E68*30</f>
        <v>2486.0196</v>
      </c>
      <c r="F69" s="60" t="n">
        <f aca="false">F68*30</f>
        <v>2486.0196</v>
      </c>
      <c r="G69" s="60" t="n">
        <f aca="false">G68*30</f>
        <v>2486.0196</v>
      </c>
      <c r="H69" s="60" t="n">
        <f aca="false">H68*30</f>
        <v>2486.0196</v>
      </c>
      <c r="I69" s="60" t="n">
        <f aca="false">I68*30</f>
        <v>2486.0196</v>
      </c>
      <c r="K69" s="60" t="n">
        <f aca="false">K68*30</f>
        <v>2486.0196</v>
      </c>
      <c r="L69" s="60" t="n">
        <f aca="false">L68*30</f>
        <v>2486.0196</v>
      </c>
      <c r="M69" s="60" t="n">
        <f aca="false">M68*30</f>
        <v>2486.0196</v>
      </c>
      <c r="N69" s="60" t="n">
        <f aca="false">N68*30</f>
        <v>2486.0196</v>
      </c>
      <c r="O69" s="60" t="n">
        <f aca="false">O68*30</f>
        <v>2486.0196</v>
      </c>
      <c r="P69" s="60" t="n">
        <f aca="false">P68*30</f>
        <v>2486.0196</v>
      </c>
      <c r="Q69" s="60" t="n">
        <f aca="false">Q68*30</f>
        <v>2486.0196</v>
      </c>
      <c r="S69" s="60" t="n">
        <f aca="false">S68*30</f>
        <v>2486.0196</v>
      </c>
      <c r="T69" s="60" t="n">
        <f aca="false">T68*30</f>
        <v>2486.0196</v>
      </c>
      <c r="U69" s="60" t="n">
        <f aca="false">U68*30</f>
        <v>2486.0196</v>
      </c>
      <c r="V69" s="60" t="n">
        <f aca="false">V68*30</f>
        <v>2486.0196</v>
      </c>
      <c r="W69" s="60" t="n">
        <f aca="false">W68*30</f>
        <v>2486.0196</v>
      </c>
      <c r="X69" s="60" t="n">
        <f aca="false">X68*30</f>
        <v>2486.0196</v>
      </c>
      <c r="Y69" s="60" t="n">
        <f aca="false">Y68*30</f>
        <v>2486.0196</v>
      </c>
      <c r="AA69" s="60" t="n">
        <f aca="false">AA68*30</f>
        <v>2486.0196</v>
      </c>
      <c r="AB69" s="60" t="n">
        <f aca="false">AB68*30</f>
        <v>2486.0196</v>
      </c>
      <c r="AC69" s="60" t="n">
        <f aca="false">AC68*30</f>
        <v>2486.0196</v>
      </c>
      <c r="AD69" s="60" t="n">
        <f aca="false">AD68*30</f>
        <v>2486.0196</v>
      </c>
      <c r="AE69" s="60" t="n">
        <f aca="false">AE68*30</f>
        <v>2486.0196</v>
      </c>
      <c r="AF69" s="60" t="n">
        <f aca="false">AF68*30</f>
        <v>2486.0196</v>
      </c>
      <c r="AG69" s="60" t="n">
        <f aca="false">AG68*30</f>
        <v>2486.0196</v>
      </c>
      <c r="AI69" s="60" t="n">
        <f aca="false">AI68*30</f>
        <v>2486.0196</v>
      </c>
      <c r="AJ69" s="60" t="n">
        <f aca="false">AJ68*30</f>
        <v>2486.0196</v>
      </c>
      <c r="AK69" s="60" t="n">
        <f aca="false">AK68*30</f>
        <v>2486.0196</v>
      </c>
      <c r="AL69" s="60" t="n">
        <f aca="false">AL68*30</f>
        <v>2486.0196</v>
      </c>
      <c r="AM69" s="60" t="n">
        <f aca="false">AM68*30</f>
        <v>2486.0196</v>
      </c>
      <c r="AN69" s="60" t="n">
        <f aca="false">AN68*30</f>
        <v>2486.0196</v>
      </c>
      <c r="AO69" s="60" t="n">
        <f aca="false">AO68*30</f>
        <v>2486.0196</v>
      </c>
      <c r="AQ69" s="60" t="n">
        <f aca="false">AQ68*30</f>
        <v>2486.0196</v>
      </c>
      <c r="AR69" s="60" t="n">
        <f aca="false">AR68*30</f>
        <v>2486.0196</v>
      </c>
      <c r="AS69" s="60" t="n">
        <f aca="false">AS68*30</f>
        <v>2486.0196</v>
      </c>
      <c r="AT69" s="60" t="n">
        <f aca="false">AT68*30</f>
        <v>2486.0196</v>
      </c>
      <c r="AU69" s="60" t="n">
        <f aca="false">AU68*30</f>
        <v>2486.0196</v>
      </c>
      <c r="AV69" s="60" t="n">
        <f aca="false">AV68*30</f>
        <v>2486.0196</v>
      </c>
      <c r="AW69" s="60" t="n">
        <f aca="false">AW68*30</f>
        <v>2486.0196</v>
      </c>
    </row>
    <row r="70" customFormat="false" ht="14.6" hidden="false" customHeight="false" outlineLevel="0" collapsed="false">
      <c r="A70" s="0" t="s">
        <v>120</v>
      </c>
      <c r="B70" s="66" t="n">
        <f aca="false">EXP(LN(10)+(LN(10000)-LN(10))*(LN(B67)-LN(B68))/(LN(B69)-LN(B68)))</f>
        <v>380.795756720971</v>
      </c>
      <c r="C70" s="66" t="n">
        <f aca="false">EXP(LN(10)+(LN(10000)-LN(10))*(LN(C67)-LN(C68))/(LN(C69)-LN(C68)))</f>
        <v>102.409343282075</v>
      </c>
      <c r="D70" s="66" t="n">
        <f aca="false">EXP(LN(10)+(LN(10000)-LN(10))*(LN(D67)-LN(D68))/(LN(D69)-LN(D68)))</f>
        <v>102.409343282075</v>
      </c>
      <c r="E70" s="66" t="n">
        <f aca="false">EXP(LN(10)+(LN(10000)-LN(10))*(LN(E67)-LN(E68))/(LN(E69)-LN(E68)))</f>
        <v>102.409343282075</v>
      </c>
      <c r="F70" s="66" t="n">
        <f aca="false">EXP(LN(10)+(LN(10000)-LN(10))*(LN(F67)-LN(F68))/(LN(F69)-LN(F68)))</f>
        <v>102.409343282075</v>
      </c>
      <c r="G70" s="66" t="n">
        <f aca="false">EXP(LN(10)+(LN(10000)-LN(10))*(LN(G67)-LN(G68))/(LN(G69)-LN(G68)))</f>
        <v>102.409343282075</v>
      </c>
      <c r="H70" s="66" t="n">
        <f aca="false">EXP(LN(10)+(LN(10000)-LN(10))*(LN(H67)-LN(H68))/(LN(H69)-LN(H68)))</f>
        <v>102.409343282075</v>
      </c>
      <c r="I70" s="66" t="n">
        <f aca="false">EXP(LN(10)+(LN(10000)-LN(10))*(LN(I67)-LN(I68))/(LN(I69)-LN(I68)))</f>
        <v>102.409343282075</v>
      </c>
      <c r="K70" s="66" t="n">
        <f aca="false">EXP(LN(10)+(LN(10000)-LN(10))*(LN(K67)-LN(K68))/(LN(K69)-LN(K68)))</f>
        <v>380.795756720971</v>
      </c>
      <c r="L70" s="66" t="n">
        <f aca="false">EXP(LN(10)+(LN(10000)-LN(10))*(LN(L67)-LN(L68))/(LN(L69)-LN(L68)))</f>
        <v>380.795756720971</v>
      </c>
      <c r="M70" s="66" t="n">
        <f aca="false">EXP(LN(10)+(LN(10000)-LN(10))*(LN(M67)-LN(M68))/(LN(M69)-LN(M68)))</f>
        <v>380.795756720971</v>
      </c>
      <c r="N70" s="66" t="n">
        <f aca="false">EXP(LN(10)+(LN(10000)-LN(10))*(LN(N67)-LN(N68))/(LN(N69)-LN(N68)))</f>
        <v>380.795756720971</v>
      </c>
      <c r="O70" s="66" t="n">
        <f aca="false">EXP(LN(10)+(LN(10000)-LN(10))*(LN(O67)-LN(O68))/(LN(O69)-LN(O68)))</f>
        <v>380.795756720971</v>
      </c>
      <c r="P70" s="66" t="n">
        <f aca="false">EXP(LN(10)+(LN(10000)-LN(10))*(LN(P67)-LN(P68))/(LN(P69)-LN(P68)))</f>
        <v>380.795756720971</v>
      </c>
      <c r="Q70" s="66" t="n">
        <f aca="false">EXP(LN(10)+(LN(10000)-LN(10))*(LN(Q67)-LN(Q68))/(LN(Q69)-LN(Q68)))</f>
        <v>380.795756720971</v>
      </c>
      <c r="S70" s="66" t="n">
        <f aca="false">EXP(LN(10)+(LN(10000)-LN(10))*(LN(S67)-LN(S68))/(LN(S69)-LN(S68)))</f>
        <v>708.029962063579</v>
      </c>
      <c r="T70" s="66" t="n">
        <f aca="false">EXP(LN(10)+(LN(10000)-LN(10))*(LN(T67)-LN(T68))/(LN(T69)-LN(T68)))</f>
        <v>708.029962063579</v>
      </c>
      <c r="U70" s="66" t="n">
        <f aca="false">EXP(LN(10)+(LN(10000)-LN(10))*(LN(U67)-LN(U68))/(LN(U69)-LN(U68)))</f>
        <v>708.029962063579</v>
      </c>
      <c r="V70" s="66" t="n">
        <f aca="false">EXP(LN(10)+(LN(10000)-LN(10))*(LN(V67)-LN(V68))/(LN(V69)-LN(V68)))</f>
        <v>708.029962063579</v>
      </c>
      <c r="W70" s="66" t="n">
        <f aca="false">EXP(LN(10)+(LN(10000)-LN(10))*(LN(W67)-LN(W68))/(LN(W69)-LN(W68)))</f>
        <v>708.029962063579</v>
      </c>
      <c r="X70" s="66" t="n">
        <f aca="false">EXP(LN(10)+(LN(10000)-LN(10))*(LN(X67)-LN(X68))/(LN(X69)-LN(X68)))</f>
        <v>708.029962063579</v>
      </c>
      <c r="Y70" s="66" t="n">
        <f aca="false">EXP(LN(10)+(LN(10000)-LN(10))*(LN(Y67)-LN(Y68))/(LN(Y69)-LN(Y68)))</f>
        <v>708.029962063579</v>
      </c>
      <c r="AA70" s="66" t="n">
        <f aca="false">EXP(LN(10)+(LN(10000)-LN(10))*(LN(AA67)-LN(AA68))/(LN(AA69)-LN(AA68)))</f>
        <v>122.204527796032</v>
      </c>
      <c r="AB70" s="66" t="n">
        <f aca="false">EXP(LN(10)+(LN(10000)-LN(10))*(LN(AB67)-LN(AB68))/(LN(AB69)-LN(AB68)))</f>
        <v>122.204527796032</v>
      </c>
      <c r="AC70" s="66" t="n">
        <f aca="false">EXP(LN(10)+(LN(10000)-LN(10))*(LN(AC67)-LN(AC68))/(LN(AC69)-LN(AC68)))</f>
        <v>122.204527796032</v>
      </c>
      <c r="AD70" s="66" t="n">
        <f aca="false">EXP(LN(10)+(LN(10000)-LN(10))*(LN(AD67)-LN(AD68))/(LN(AD69)-LN(AD68)))</f>
        <v>122.204527796032</v>
      </c>
      <c r="AE70" s="66" t="n">
        <f aca="false">EXP(LN(10)+(LN(10000)-LN(10))*(LN(AE67)-LN(AE68))/(LN(AE69)-LN(AE68)))</f>
        <v>122.204527796032</v>
      </c>
      <c r="AF70" s="66" t="n">
        <f aca="false">EXP(LN(10)+(LN(10000)-LN(10))*(LN(AF67)-LN(AF68))/(LN(AF69)-LN(AF68)))</f>
        <v>122.204527796032</v>
      </c>
      <c r="AG70" s="66" t="n">
        <f aca="false">EXP(LN(10)+(LN(10000)-LN(10))*(LN(AG67)-LN(AG68))/(LN(AG69)-LN(AG68)))</f>
        <v>122.204527796032</v>
      </c>
      <c r="AI70" s="66" t="n">
        <f aca="false">EXP(LN(10)+(LN(10000)-LN(10))*(LN(AI67)-LN(AI68))/(LN(AI69)-LN(AI68)))</f>
        <v>1556.24239298656</v>
      </c>
      <c r="AJ70" s="66" t="n">
        <f aca="false">EXP(LN(10)+(LN(10000)-LN(10))*(LN(AJ67)-LN(AJ68))/(LN(AJ69)-LN(AJ68)))</f>
        <v>1556.24239298656</v>
      </c>
      <c r="AK70" s="66" t="n">
        <f aca="false">EXP(LN(10)+(LN(10000)-LN(10))*(LN(AK67)-LN(AK68))/(LN(AK69)-LN(AK68)))</f>
        <v>1556.24239298656</v>
      </c>
      <c r="AL70" s="66" t="n">
        <f aca="false">EXP(LN(10)+(LN(10000)-LN(10))*(LN(AL67)-LN(AL68))/(LN(AL69)-LN(AL68)))</f>
        <v>1556.24239298656</v>
      </c>
      <c r="AM70" s="66" t="n">
        <f aca="false">EXP(LN(10)+(LN(10000)-LN(10))*(LN(AM67)-LN(AM68))/(LN(AM69)-LN(AM68)))</f>
        <v>1556.24239298656</v>
      </c>
      <c r="AN70" s="66" t="n">
        <f aca="false">EXP(LN(10)+(LN(10000)-LN(10))*(LN(AN67)-LN(AN68))/(LN(AN69)-LN(AN68)))</f>
        <v>1556.24239298656</v>
      </c>
      <c r="AO70" s="66" t="n">
        <f aca="false">EXP(LN(10)+(LN(10000)-LN(10))*(LN(AO67)-LN(AO68))/(LN(AO69)-LN(AO68)))</f>
        <v>1556.24239298656</v>
      </c>
      <c r="AQ70" s="66" t="n">
        <f aca="false">EXP(LN(10)+(LN(10000)-LN(10))*(LN(AQ67)-LN(AQ68))/(LN(AQ69)-LN(AQ68)))</f>
        <v>499.427484194484</v>
      </c>
      <c r="AR70" s="66" t="n">
        <f aca="false">EXP(LN(10)+(LN(10000)-LN(10))*(LN(AR67)-LN(AR68))/(LN(AR69)-LN(AR68)))</f>
        <v>499.427484194484</v>
      </c>
      <c r="AS70" s="66" t="n">
        <f aca="false">EXP(LN(10)+(LN(10000)-LN(10))*(LN(AS67)-LN(AS68))/(LN(AS69)-LN(AS68)))</f>
        <v>499.427484194484</v>
      </c>
      <c r="AT70" s="66" t="n">
        <f aca="false">EXP(LN(10)+(LN(10000)-LN(10))*(LN(AT67)-LN(AT68))/(LN(AT69)-LN(AT68)))</f>
        <v>499.427484194484</v>
      </c>
      <c r="AU70" s="66" t="n">
        <f aca="false">EXP(LN(10)+(LN(10000)-LN(10))*(LN(AU67)-LN(AU68))/(LN(AU69)-LN(AU68)))</f>
        <v>499.427484194484</v>
      </c>
      <c r="AV70" s="66" t="n">
        <f aca="false">EXP(LN(10)+(LN(10000)-LN(10))*(LN(AV67)-LN(AV68))/(LN(AV69)-LN(AV68)))</f>
        <v>499.427484194484</v>
      </c>
      <c r="AW70" s="66" t="n">
        <f aca="false">EXP(LN(10)+(LN(10000)-LN(10))*(LN(AW67)-LN(AW68))/(LN(AW69)-LN(AW68)))</f>
        <v>499.427484194484</v>
      </c>
    </row>
    <row r="71" customFormat="false" ht="14.6" hidden="false" customHeight="false" outlineLevel="0" collapsed="false">
      <c r="A71" s="0" t="s">
        <v>121</v>
      </c>
      <c r="B71" s="62" t="n">
        <v>420</v>
      </c>
      <c r="C71" s="62" t="n">
        <v>110</v>
      </c>
      <c r="D71" s="62" t="n">
        <f aca="false">C71</f>
        <v>110</v>
      </c>
      <c r="E71" s="62" t="n">
        <f aca="false">D71</f>
        <v>110</v>
      </c>
      <c r="F71" s="62" t="n">
        <f aca="false">E71</f>
        <v>110</v>
      </c>
      <c r="G71" s="62" t="n">
        <f aca="false">F71</f>
        <v>110</v>
      </c>
      <c r="H71" s="62" t="n">
        <f aca="false">G71</f>
        <v>110</v>
      </c>
      <c r="I71" s="62" t="n">
        <f aca="false">H71</f>
        <v>110</v>
      </c>
      <c r="K71" s="62" t="n">
        <v>420</v>
      </c>
      <c r="L71" s="62" t="n">
        <v>420</v>
      </c>
      <c r="M71" s="62" t="n">
        <v>420</v>
      </c>
      <c r="N71" s="62" t="n">
        <v>420</v>
      </c>
      <c r="O71" s="62" t="n">
        <v>420</v>
      </c>
      <c r="P71" s="62" t="n">
        <v>420</v>
      </c>
      <c r="Q71" s="62" t="n">
        <v>420</v>
      </c>
      <c r="S71" s="62" t="n">
        <v>900</v>
      </c>
      <c r="T71" s="62" t="n">
        <f aca="false">S71</f>
        <v>900</v>
      </c>
      <c r="U71" s="62" t="n">
        <f aca="false">T71</f>
        <v>900</v>
      </c>
      <c r="V71" s="62" t="n">
        <f aca="false">U71</f>
        <v>900</v>
      </c>
      <c r="W71" s="62" t="n">
        <f aca="false">V71</f>
        <v>900</v>
      </c>
      <c r="X71" s="62" t="n">
        <f aca="false">W71</f>
        <v>900</v>
      </c>
      <c r="Y71" s="62" t="n">
        <f aca="false">X71</f>
        <v>900</v>
      </c>
      <c r="AA71" s="62" t="n">
        <v>130</v>
      </c>
      <c r="AB71" s="62" t="n">
        <f aca="false">AA71</f>
        <v>130</v>
      </c>
      <c r="AC71" s="62" t="n">
        <f aca="false">AB71</f>
        <v>130</v>
      </c>
      <c r="AD71" s="62" t="n">
        <f aca="false">AC71</f>
        <v>130</v>
      </c>
      <c r="AE71" s="62" t="n">
        <f aca="false">AD71</f>
        <v>130</v>
      </c>
      <c r="AF71" s="62" t="n">
        <f aca="false">AE71</f>
        <v>130</v>
      </c>
      <c r="AG71" s="62" t="n">
        <f aca="false">AF71</f>
        <v>130</v>
      </c>
      <c r="AI71" s="62" t="n">
        <v>1800</v>
      </c>
      <c r="AJ71" s="62" t="n">
        <f aca="false">AI71</f>
        <v>1800</v>
      </c>
      <c r="AK71" s="62" t="n">
        <f aca="false">AJ71</f>
        <v>1800</v>
      </c>
      <c r="AL71" s="62" t="n">
        <f aca="false">AK71</f>
        <v>1800</v>
      </c>
      <c r="AM71" s="62" t="n">
        <f aca="false">AL71</f>
        <v>1800</v>
      </c>
      <c r="AN71" s="62" t="n">
        <f aca="false">AM71</f>
        <v>1800</v>
      </c>
      <c r="AO71" s="62" t="n">
        <f aca="false">AN71</f>
        <v>1800</v>
      </c>
      <c r="AQ71" s="62" t="n">
        <v>550</v>
      </c>
      <c r="AR71" s="62" t="n">
        <f aca="false">AQ71</f>
        <v>550</v>
      </c>
      <c r="AS71" s="62" t="n">
        <f aca="false">AR71</f>
        <v>550</v>
      </c>
      <c r="AT71" s="62" t="n">
        <f aca="false">AS71</f>
        <v>550</v>
      </c>
      <c r="AU71" s="62" t="n">
        <f aca="false">AT71</f>
        <v>550</v>
      </c>
      <c r="AV71" s="62" t="n">
        <f aca="false">AU71</f>
        <v>550</v>
      </c>
      <c r="AW71" s="62" t="n">
        <f aca="false">AV71</f>
        <v>550</v>
      </c>
    </row>
    <row r="72" customFormat="false" ht="14.6" hidden="false" customHeight="false" outlineLevel="0" collapsed="false">
      <c r="A72" s="0" t="s">
        <v>122</v>
      </c>
      <c r="B72" s="69" t="n">
        <f aca="false">PI()/4*(B34^2-B35^2)*B36/1000</f>
        <v>12.1665975465754</v>
      </c>
      <c r="C72" s="69" t="n">
        <f aca="false">PI()/4*(C34^2-C35^2)*C36/1000</f>
        <v>12.1665975465754</v>
      </c>
      <c r="D72" s="69" t="n">
        <f aca="false">PI()/4*(D34^2-D35^2)*D36/1000</f>
        <v>12.1665975465754</v>
      </c>
      <c r="E72" s="69" t="n">
        <f aca="false">PI()/4*(E34^2-E35^2)*E36/1000</f>
        <v>12.1665975465754</v>
      </c>
      <c r="F72" s="69" t="n">
        <f aca="false">PI()/4*(F34^2-F35^2)*F36/1000</f>
        <v>12.1665975465754</v>
      </c>
      <c r="G72" s="69" t="n">
        <f aca="false">PI()/4*(G34^2-G35^2)*G36/1000</f>
        <v>12.1665975465754</v>
      </c>
      <c r="H72" s="69" t="n">
        <f aca="false">PI()/4*(H34^2-H35^2)*H36/1000</f>
        <v>12.1665975465754</v>
      </c>
      <c r="I72" s="69" t="n">
        <f aca="false">PI()/4*(I34^2-I35^2)*I36/1000</f>
        <v>12.1665975465754</v>
      </c>
      <c r="K72" s="69" t="n">
        <f aca="false">PI()/4*(K34^2-K35^2)*K36/1000</f>
        <v>12.1665975465754</v>
      </c>
      <c r="L72" s="69" t="n">
        <f aca="false">PI()/4*(L34^2-L35^2)*L36/1000</f>
        <v>12.1665975465754</v>
      </c>
      <c r="M72" s="69" t="n">
        <f aca="false">PI()/4*(M34^2-M35^2)*M36/1000</f>
        <v>12.1665975465754</v>
      </c>
      <c r="N72" s="69" t="n">
        <f aca="false">PI()/4*(N34^2-N35^2)*N36/1000</f>
        <v>12.1665975465754</v>
      </c>
      <c r="O72" s="69" t="n">
        <f aca="false">PI()/4*(O34^2-O35^2)*O36/1000</f>
        <v>12.1665975465754</v>
      </c>
      <c r="P72" s="69" t="n">
        <f aca="false">PI()/4*(P34^2-P35^2)*P36/1000</f>
        <v>12.1665975465754</v>
      </c>
      <c r="Q72" s="69" t="n">
        <f aca="false">PI()/4*(Q34^2-Q35^2)*Q36/1000</f>
        <v>12.1665975465754</v>
      </c>
      <c r="S72" s="69" t="n">
        <f aca="false">PI()/4*(S34^2-S35^2)*S36/1000</f>
        <v>12.1665975465754</v>
      </c>
      <c r="T72" s="69" t="n">
        <f aca="false">PI()/4*(T34^2-T35^2)*T36/1000</f>
        <v>12.1665975465754</v>
      </c>
      <c r="U72" s="69" t="n">
        <f aca="false">PI()/4*(U34^2-U35^2)*U36/1000</f>
        <v>12.1665975465754</v>
      </c>
      <c r="V72" s="69" t="n">
        <f aca="false">PI()/4*(V34^2-V35^2)*V36/1000</f>
        <v>12.1665975465754</v>
      </c>
      <c r="W72" s="69" t="n">
        <f aca="false">PI()/4*(W34^2-W35^2)*W36/1000</f>
        <v>12.1665975465754</v>
      </c>
      <c r="X72" s="69" t="n">
        <f aca="false">PI()/4*(X34^2-X35^2)*X36/1000</f>
        <v>12.1665975465754</v>
      </c>
      <c r="Y72" s="69" t="n">
        <f aca="false">PI()/4*(Y34^2-Y35^2)*Y36/1000</f>
        <v>12.1665975465754</v>
      </c>
      <c r="AA72" s="69" t="n">
        <f aca="false">PI()/4*(AA34^2-AA35^2)*AA36/1000</f>
        <v>12.1665975465754</v>
      </c>
      <c r="AB72" s="69" t="n">
        <f aca="false">PI()/4*(AB34^2-AB35^2)*AB36/1000</f>
        <v>12.1665975465754</v>
      </c>
      <c r="AC72" s="69" t="n">
        <f aca="false">PI()/4*(AC34^2-AC35^2)*AC36/1000</f>
        <v>12.1665975465754</v>
      </c>
      <c r="AD72" s="69" t="n">
        <f aca="false">PI()/4*(AD34^2-AD35^2)*AD36/1000</f>
        <v>12.1665975465754</v>
      </c>
      <c r="AE72" s="69" t="n">
        <f aca="false">PI()/4*(AE34^2-AE35^2)*AE36/1000</f>
        <v>12.1665975465754</v>
      </c>
      <c r="AF72" s="69" t="n">
        <f aca="false">PI()/4*(AF34^2-AF35^2)*AF36/1000</f>
        <v>12.1665975465754</v>
      </c>
      <c r="AG72" s="69" t="n">
        <f aca="false">PI()/4*(AG34^2-AG35^2)*AG36/1000</f>
        <v>12.1665975465754</v>
      </c>
      <c r="AI72" s="69" t="n">
        <f aca="false">PI()/4*(AI34^2-AI35^2)*AI36/1000</f>
        <v>12.1665975465754</v>
      </c>
      <c r="AJ72" s="69" t="n">
        <f aca="false">PI()/4*(AJ34^2-AJ35^2)*AJ36/1000</f>
        <v>12.1665975465754</v>
      </c>
      <c r="AK72" s="69" t="n">
        <f aca="false">PI()/4*(AK34^2-AK35^2)*AK36/1000</f>
        <v>12.1665975465754</v>
      </c>
      <c r="AL72" s="69" t="n">
        <f aca="false">PI()/4*(AL34^2-AL35^2)*AL36/1000</f>
        <v>12.1665975465754</v>
      </c>
      <c r="AM72" s="69" t="n">
        <f aca="false">PI()/4*(AM34^2-AM35^2)*AM36/1000</f>
        <v>12.1665975465754</v>
      </c>
      <c r="AN72" s="69" t="n">
        <f aca="false">PI()/4*(AN34^2-AN35^2)*AN36/1000</f>
        <v>12.1665975465754</v>
      </c>
      <c r="AO72" s="69" t="n">
        <f aca="false">PI()/4*(AO34^2-AO35^2)*AO36/1000</f>
        <v>12.1665975465754</v>
      </c>
      <c r="AQ72" s="69" t="n">
        <f aca="false">PI()/4*(AQ34^2-AQ35^2)*AQ36/1000</f>
        <v>12.1665975465754</v>
      </c>
      <c r="AR72" s="69" t="n">
        <f aca="false">PI()/4*(AR34^2-AR35^2)*AR36/1000</f>
        <v>12.1665975465754</v>
      </c>
      <c r="AS72" s="69" t="n">
        <f aca="false">PI()/4*(AS34^2-AS35^2)*AS36/1000</f>
        <v>12.1665975465754</v>
      </c>
      <c r="AT72" s="69" t="n">
        <f aca="false">PI()/4*(AT34^2-AT35^2)*AT36/1000</f>
        <v>12.1665975465754</v>
      </c>
      <c r="AU72" s="69" t="n">
        <f aca="false">PI()/4*(AU34^2-AU35^2)*AU36/1000</f>
        <v>12.1665975465754</v>
      </c>
      <c r="AV72" s="69" t="n">
        <f aca="false">PI()/4*(AV34^2-AV35^2)*AV36/1000</f>
        <v>12.1665975465754</v>
      </c>
      <c r="AW72" s="69" t="n">
        <f aca="false">PI()/4*(AW34^2-AW35^2)*AW36/1000</f>
        <v>12.1665975465754</v>
      </c>
    </row>
    <row r="73" customFormat="false" ht="14.6" hidden="false" customHeight="false" outlineLevel="0" collapsed="false">
      <c r="A73" s="0" t="s">
        <v>123</v>
      </c>
      <c r="B73" s="72" t="n">
        <f aca="false">MAX(B70,B71)*B72/1000</f>
        <v>5.10997096956166</v>
      </c>
      <c r="C73" s="72" t="n">
        <f aca="false">MAX(C70,C71)*C72/1000</f>
        <v>1.33832573012329</v>
      </c>
      <c r="D73" s="72" t="n">
        <f aca="false">MAX(D70,D71)*D72/1000</f>
        <v>1.33832573012329</v>
      </c>
      <c r="E73" s="72" t="n">
        <f aca="false">MAX(E70,E71)*E72/1000</f>
        <v>1.33832573012329</v>
      </c>
      <c r="F73" s="72" t="n">
        <f aca="false">MAX(F70,F71)*F72/1000</f>
        <v>1.33832573012329</v>
      </c>
      <c r="G73" s="72" t="n">
        <f aca="false">MAX(G70,G71)*G72/1000</f>
        <v>1.33832573012329</v>
      </c>
      <c r="H73" s="72" t="n">
        <f aca="false">MAX(H70,H71)*H72/1000</f>
        <v>1.33832573012329</v>
      </c>
      <c r="I73" s="72" t="n">
        <f aca="false">MAX(I70,I71)*I72/1000</f>
        <v>1.33832573012329</v>
      </c>
      <c r="K73" s="72" t="n">
        <f aca="false">MAX(K70,K71)*K72/1000</f>
        <v>5.10997096956166</v>
      </c>
      <c r="L73" s="72" t="n">
        <f aca="false">MAX(L70,L71)*L72/1000</f>
        <v>5.10997096956166</v>
      </c>
      <c r="M73" s="72" t="n">
        <f aca="false">MAX(M70,M71)*M72/1000</f>
        <v>5.10997096956166</v>
      </c>
      <c r="N73" s="72" t="n">
        <f aca="false">MAX(N70,N71)*N72/1000</f>
        <v>5.10997096956166</v>
      </c>
      <c r="O73" s="72" t="n">
        <f aca="false">MAX(O70,O71)*O72/1000</f>
        <v>5.10997096956166</v>
      </c>
      <c r="P73" s="72" t="n">
        <f aca="false">MAX(P70,P71)*P72/1000</f>
        <v>5.10997096956166</v>
      </c>
      <c r="Q73" s="72" t="n">
        <f aca="false">MAX(Q70,Q71)*Q72/1000</f>
        <v>5.10997096956166</v>
      </c>
      <c r="S73" s="72" t="n">
        <f aca="false">MAX(S70,S71)*S72/1000</f>
        <v>10.9499377919178</v>
      </c>
      <c r="T73" s="72" t="n">
        <f aca="false">MAX(T70,T71)*T72/1000</f>
        <v>10.9499377919178</v>
      </c>
      <c r="U73" s="72" t="n">
        <f aca="false">MAX(U70,U71)*U72/1000</f>
        <v>10.9499377919178</v>
      </c>
      <c r="V73" s="72" t="n">
        <f aca="false">MAX(V70,V71)*V72/1000</f>
        <v>10.9499377919178</v>
      </c>
      <c r="W73" s="72" t="n">
        <f aca="false">MAX(W70,W71)*W72/1000</f>
        <v>10.9499377919178</v>
      </c>
      <c r="X73" s="72" t="n">
        <f aca="false">MAX(X70,X71)*X72/1000</f>
        <v>10.9499377919178</v>
      </c>
      <c r="Y73" s="72" t="n">
        <f aca="false">MAX(Y70,Y71)*Y72/1000</f>
        <v>10.9499377919178</v>
      </c>
      <c r="AA73" s="72" t="n">
        <f aca="false">MAX(AA70,AA71)*AA72/1000</f>
        <v>1.5816576810548</v>
      </c>
      <c r="AB73" s="72" t="n">
        <f aca="false">MAX(AB70,AB71)*AB72/1000</f>
        <v>1.5816576810548</v>
      </c>
      <c r="AC73" s="72" t="n">
        <f aca="false">MAX(AC70,AC71)*AC72/1000</f>
        <v>1.5816576810548</v>
      </c>
      <c r="AD73" s="72" t="n">
        <f aca="false">MAX(AD70,AD71)*AD72/1000</f>
        <v>1.5816576810548</v>
      </c>
      <c r="AE73" s="72" t="n">
        <f aca="false">MAX(AE70,AE71)*AE72/1000</f>
        <v>1.5816576810548</v>
      </c>
      <c r="AF73" s="72" t="n">
        <f aca="false">MAX(AF70,AF71)*AF72/1000</f>
        <v>1.5816576810548</v>
      </c>
      <c r="AG73" s="72" t="n">
        <f aca="false">MAX(AG70,AG71)*AG72/1000</f>
        <v>1.5816576810548</v>
      </c>
      <c r="AI73" s="72" t="n">
        <f aca="false">MAX(AI70,AI71)*AI72/1000</f>
        <v>21.8998755838357</v>
      </c>
      <c r="AJ73" s="72" t="n">
        <f aca="false">MAX(AJ70,AJ71)*AJ72/1000</f>
        <v>21.8998755838357</v>
      </c>
      <c r="AK73" s="72" t="n">
        <f aca="false">MAX(AK70,AK71)*AK72/1000</f>
        <v>21.8998755838357</v>
      </c>
      <c r="AL73" s="72" t="n">
        <f aca="false">MAX(AL70,AL71)*AL72/1000</f>
        <v>21.8998755838357</v>
      </c>
      <c r="AM73" s="72" t="n">
        <f aca="false">MAX(AM70,AM71)*AM72/1000</f>
        <v>21.8998755838357</v>
      </c>
      <c r="AN73" s="72" t="n">
        <f aca="false">MAX(AN70,AN71)*AN72/1000</f>
        <v>21.8998755838357</v>
      </c>
      <c r="AO73" s="72" t="n">
        <f aca="false">MAX(AO70,AO71)*AO72/1000</f>
        <v>21.8998755838357</v>
      </c>
      <c r="AQ73" s="72" t="n">
        <f aca="false">MAX(AQ70,AQ71)*AQ72/1000</f>
        <v>6.69162865061646</v>
      </c>
      <c r="AR73" s="72" t="n">
        <f aca="false">MAX(AR70,AR71)*AR72/1000</f>
        <v>6.69162865061646</v>
      </c>
      <c r="AS73" s="72" t="n">
        <f aca="false">MAX(AS70,AS71)*AS72/1000</f>
        <v>6.69162865061646</v>
      </c>
      <c r="AT73" s="72" t="n">
        <f aca="false">MAX(AT70,AT71)*AT72/1000</f>
        <v>6.69162865061646</v>
      </c>
      <c r="AU73" s="72" t="n">
        <f aca="false">MAX(AU70,AU71)*AU72/1000</f>
        <v>6.69162865061646</v>
      </c>
      <c r="AV73" s="72" t="n">
        <f aca="false">MAX(AV70,AV71)*AV72/1000</f>
        <v>6.69162865061646</v>
      </c>
      <c r="AW73" s="72" t="n">
        <f aca="false">MAX(AW70,AW71)*AW72/1000</f>
        <v>6.69162865061646</v>
      </c>
    </row>
    <row r="74" customFormat="false" ht="14.6" hidden="false" customHeight="false" outlineLevel="0" collapsed="false">
      <c r="A74" s="61" t="s">
        <v>124</v>
      </c>
      <c r="B74" s="69" t="n">
        <f aca="false">B61+B73</f>
        <v>6.83399193860037</v>
      </c>
      <c r="C74" s="69" t="n">
        <f aca="false">C61+C73</f>
        <v>1.34570325163471</v>
      </c>
      <c r="D74" s="69" t="n">
        <f aca="false">D61+D73</f>
        <v>1.34980788310967</v>
      </c>
      <c r="E74" s="69" t="n">
        <f aca="false">E61+E73</f>
        <v>1.36263485646891</v>
      </c>
      <c r="F74" s="69" t="n">
        <f aca="false">F61+F73</f>
        <v>1.41394274990589</v>
      </c>
      <c r="G74" s="69" t="n">
        <f aca="false">G61+G73</f>
        <v>1.77309800396477</v>
      </c>
      <c r="H74" s="69" t="n">
        <f aca="false">H61+H73</f>
        <v>2.44010061864553</v>
      </c>
      <c r="I74" s="69" t="n">
        <f aca="false">I61+I73</f>
        <v>3.05579533988931</v>
      </c>
      <c r="K74" s="69" t="n">
        <f aca="false">K61+K73</f>
        <v>5.12389985034577</v>
      </c>
      <c r="L74" s="69" t="n">
        <f aca="false">L61+L73</f>
        <v>5.12800448182073</v>
      </c>
      <c r="M74" s="69" t="n">
        <f aca="false">M61+M73</f>
        <v>5.14083145517997</v>
      </c>
      <c r="N74" s="69" t="n">
        <f aca="false">N61+N73</f>
        <v>5.19213934861695</v>
      </c>
      <c r="O74" s="69" t="n">
        <f aca="false">O61+O73</f>
        <v>5.55129460267583</v>
      </c>
      <c r="P74" s="69" t="n">
        <f aca="false">P61+P73</f>
        <v>6.21829721735659</v>
      </c>
      <c r="Q74" s="69" t="n">
        <f aca="false">Q61+Q73</f>
        <v>6.83399193860037</v>
      </c>
      <c r="S74" s="69" t="n">
        <f aca="false">S61+S73</f>
        <v>10.9687801921565</v>
      </c>
      <c r="T74" s="69" t="n">
        <f aca="false">T61+T73</f>
        <v>10.9728848236314</v>
      </c>
      <c r="U74" s="69" t="n">
        <f aca="false">U61+U73</f>
        <v>10.9857117969907</v>
      </c>
      <c r="V74" s="69" t="n">
        <f aca="false">V61+V73</f>
        <v>11.0370196904277</v>
      </c>
      <c r="W74" s="69" t="n">
        <f aca="false">W61+W73</f>
        <v>11.3961749444865</v>
      </c>
      <c r="X74" s="69" t="n">
        <f aca="false">X61+X73</f>
        <v>12.0631775591673</v>
      </c>
      <c r="Y74" s="69" t="n">
        <f aca="false">Y61+Y73</f>
        <v>12.6788722804111</v>
      </c>
      <c r="AA74" s="69" t="n">
        <f aca="false">AA61+AA73</f>
        <v>1.58969033849349</v>
      </c>
      <c r="AB74" s="69" t="n">
        <f aca="false">AB61+AB73</f>
        <v>1.59379496996844</v>
      </c>
      <c r="AC74" s="69" t="n">
        <f aca="false">AC61+AC73</f>
        <v>1.60662194332769</v>
      </c>
      <c r="AD74" s="69" t="n">
        <f aca="false">AD61+AD73</f>
        <v>1.65792983676467</v>
      </c>
      <c r="AE74" s="69" t="n">
        <f aca="false">AE61+AE73</f>
        <v>2.01708509082354</v>
      </c>
      <c r="AF74" s="69" t="n">
        <f aca="false">AF61+AF73</f>
        <v>2.68408770550431</v>
      </c>
      <c r="AG74" s="69" t="n">
        <f aca="false">AG61+AG73</f>
        <v>3.29978242674809</v>
      </c>
      <c r="AI74" s="69" t="n">
        <f aca="false">AI61+AI73</f>
        <v>21.9275623190925</v>
      </c>
      <c r="AJ74" s="69" t="n">
        <f aca="false">AJ61+AJ73</f>
        <v>21.9316669505674</v>
      </c>
      <c r="AK74" s="69" t="n">
        <f aca="false">AK61+AK73</f>
        <v>21.9444939239267</v>
      </c>
      <c r="AL74" s="69" t="n">
        <f aca="false">AL61+AL73</f>
        <v>21.9958018173636</v>
      </c>
      <c r="AM74" s="69" t="n">
        <f aca="false">AM61+AM73</f>
        <v>22.3549570714225</v>
      </c>
      <c r="AN74" s="69" t="n">
        <f aca="false">AN61+AN73</f>
        <v>23.0219596861033</v>
      </c>
      <c r="AO74" s="69" t="n">
        <f aca="false">AO61+AO73</f>
        <v>23.6376544073471</v>
      </c>
      <c r="AQ74" s="69" t="n">
        <f aca="false">AQ61+AQ73</f>
        <v>6.70752293918238</v>
      </c>
      <c r="AR74" s="69" t="n">
        <f aca="false">AR61+AR73</f>
        <v>6.71162757065734</v>
      </c>
      <c r="AS74" s="69" t="n">
        <f aca="false">AS61+AS73</f>
        <v>6.72445454401658</v>
      </c>
      <c r="AT74" s="69" t="n">
        <f aca="false">AT61+AT73</f>
        <v>6.77576243745356</v>
      </c>
      <c r="AU74" s="69" t="n">
        <f aca="false">AU61+AU73</f>
        <v>7.13491769151244</v>
      </c>
      <c r="AV74" s="69" t="n">
        <f aca="false">AV61+AV73</f>
        <v>7.8019203061932</v>
      </c>
      <c r="AW74" s="69" t="n">
        <f aca="false">AW61+AW73</f>
        <v>8.41761502743698</v>
      </c>
    </row>
    <row r="75" customFormat="false" ht="14.6" hidden="false" customHeight="false" outlineLevel="0" collapsed="false">
      <c r="A75" s="61" t="s">
        <v>125</v>
      </c>
      <c r="B75" s="69" t="n">
        <f aca="false">2.01*2</f>
        <v>4.02</v>
      </c>
      <c r="C75" s="132" t="n">
        <f aca="false">$B75</f>
        <v>4.02</v>
      </c>
      <c r="D75" s="0" t="n">
        <f aca="false">C75</f>
        <v>4.02</v>
      </c>
      <c r="E75" s="0" t="n">
        <f aca="false">D75</f>
        <v>4.02</v>
      </c>
      <c r="F75" s="0" t="n">
        <f aca="false">E75</f>
        <v>4.02</v>
      </c>
      <c r="G75" s="0" t="n">
        <f aca="false">F75</f>
        <v>4.02</v>
      </c>
      <c r="H75" s="0" t="n">
        <f aca="false">G75</f>
        <v>4.02</v>
      </c>
      <c r="I75" s="133" t="n">
        <f aca="false">H75</f>
        <v>4.02</v>
      </c>
      <c r="K75" s="132" t="n">
        <f aca="false">$B75</f>
        <v>4.02</v>
      </c>
      <c r="L75" s="0" t="n">
        <f aca="false">K75</f>
        <v>4.02</v>
      </c>
      <c r="M75" s="0" t="n">
        <f aca="false">L75</f>
        <v>4.02</v>
      </c>
      <c r="N75" s="0" t="n">
        <f aca="false">M75</f>
        <v>4.02</v>
      </c>
      <c r="O75" s="0" t="n">
        <f aca="false">N75</f>
        <v>4.02</v>
      </c>
      <c r="P75" s="0" t="n">
        <f aca="false">O75</f>
        <v>4.02</v>
      </c>
      <c r="Q75" s="133" t="n">
        <f aca="false">P75</f>
        <v>4.02</v>
      </c>
      <c r="S75" s="132" t="n">
        <f aca="false">$B75</f>
        <v>4.02</v>
      </c>
      <c r="T75" s="0" t="n">
        <f aca="false">S75</f>
        <v>4.02</v>
      </c>
      <c r="U75" s="0" t="n">
        <f aca="false">T75</f>
        <v>4.02</v>
      </c>
      <c r="V75" s="0" t="n">
        <f aca="false">U75</f>
        <v>4.02</v>
      </c>
      <c r="W75" s="0" t="n">
        <f aca="false">V75</f>
        <v>4.02</v>
      </c>
      <c r="X75" s="0" t="n">
        <f aca="false">W75</f>
        <v>4.02</v>
      </c>
      <c r="Y75" s="133" t="n">
        <f aca="false">X75</f>
        <v>4.02</v>
      </c>
      <c r="AA75" s="132" t="n">
        <f aca="false">$B75</f>
        <v>4.02</v>
      </c>
      <c r="AB75" s="0" t="n">
        <f aca="false">AA75</f>
        <v>4.02</v>
      </c>
      <c r="AC75" s="0" t="n">
        <f aca="false">AB75</f>
        <v>4.02</v>
      </c>
      <c r="AD75" s="0" t="n">
        <f aca="false">AC75</f>
        <v>4.02</v>
      </c>
      <c r="AE75" s="0" t="n">
        <f aca="false">AD75</f>
        <v>4.02</v>
      </c>
      <c r="AF75" s="0" t="n">
        <f aca="false">AE75</f>
        <v>4.02</v>
      </c>
      <c r="AG75" s="133" t="n">
        <f aca="false">AF75</f>
        <v>4.02</v>
      </c>
      <c r="AI75" s="132" t="n">
        <f aca="false">$B75</f>
        <v>4.02</v>
      </c>
      <c r="AJ75" s="0" t="n">
        <f aca="false">AI75</f>
        <v>4.02</v>
      </c>
      <c r="AK75" s="0" t="n">
        <f aca="false">AJ75</f>
        <v>4.02</v>
      </c>
      <c r="AL75" s="0" t="n">
        <f aca="false">AK75</f>
        <v>4.02</v>
      </c>
      <c r="AM75" s="0" t="n">
        <f aca="false">AL75</f>
        <v>4.02</v>
      </c>
      <c r="AN75" s="0" t="n">
        <f aca="false">AM75</f>
        <v>4.02</v>
      </c>
      <c r="AO75" s="133" t="n">
        <f aca="false">AN75</f>
        <v>4.02</v>
      </c>
      <c r="AQ75" s="132" t="n">
        <f aca="false">$B75</f>
        <v>4.02</v>
      </c>
      <c r="AR75" s="0" t="n">
        <f aca="false">AQ75</f>
        <v>4.02</v>
      </c>
      <c r="AS75" s="0" t="n">
        <f aca="false">AR75</f>
        <v>4.02</v>
      </c>
      <c r="AT75" s="0" t="n">
        <f aca="false">AS75</f>
        <v>4.02</v>
      </c>
      <c r="AU75" s="0" t="n">
        <f aca="false">AT75</f>
        <v>4.02</v>
      </c>
      <c r="AV75" s="0" t="n">
        <f aca="false">AU75</f>
        <v>4.02</v>
      </c>
      <c r="AW75" s="133" t="n">
        <f aca="false">AV75</f>
        <v>4.02</v>
      </c>
    </row>
    <row r="76" customFormat="false" ht="14.6" hidden="false" customHeight="false" outlineLevel="0" collapsed="false">
      <c r="A76" s="61" t="s">
        <v>126</v>
      </c>
      <c r="B76" s="69" t="n">
        <f aca="false">3.53*2</f>
        <v>7.06</v>
      </c>
      <c r="C76" s="132" t="n">
        <f aca="false">$B76</f>
        <v>7.06</v>
      </c>
      <c r="D76" s="0" t="n">
        <f aca="false">C76</f>
        <v>7.06</v>
      </c>
      <c r="E76" s="0" t="n">
        <f aca="false">D76</f>
        <v>7.06</v>
      </c>
      <c r="F76" s="0" t="n">
        <f aca="false">E76</f>
        <v>7.06</v>
      </c>
      <c r="G76" s="0" t="n">
        <f aca="false">F76</f>
        <v>7.06</v>
      </c>
      <c r="H76" s="0" t="n">
        <f aca="false">G76</f>
        <v>7.06</v>
      </c>
      <c r="I76" s="133" t="n">
        <f aca="false">H76</f>
        <v>7.06</v>
      </c>
      <c r="K76" s="132" t="n">
        <f aca="false">$B76</f>
        <v>7.06</v>
      </c>
      <c r="L76" s="0" t="n">
        <f aca="false">K76</f>
        <v>7.06</v>
      </c>
      <c r="M76" s="0" t="n">
        <f aca="false">L76</f>
        <v>7.06</v>
      </c>
      <c r="N76" s="0" t="n">
        <f aca="false">M76</f>
        <v>7.06</v>
      </c>
      <c r="O76" s="0" t="n">
        <f aca="false">N76</f>
        <v>7.06</v>
      </c>
      <c r="P76" s="0" t="n">
        <f aca="false">O76</f>
        <v>7.06</v>
      </c>
      <c r="Q76" s="133" t="n">
        <f aca="false">P76</f>
        <v>7.06</v>
      </c>
      <c r="S76" s="132" t="n">
        <f aca="false">$B76</f>
        <v>7.06</v>
      </c>
      <c r="T76" s="0" t="n">
        <f aca="false">S76</f>
        <v>7.06</v>
      </c>
      <c r="U76" s="0" t="n">
        <f aca="false">T76</f>
        <v>7.06</v>
      </c>
      <c r="V76" s="0" t="n">
        <f aca="false">U76</f>
        <v>7.06</v>
      </c>
      <c r="W76" s="0" t="n">
        <f aca="false">V76</f>
        <v>7.06</v>
      </c>
      <c r="X76" s="0" t="n">
        <f aca="false">W76</f>
        <v>7.06</v>
      </c>
      <c r="Y76" s="133" t="n">
        <f aca="false">X76</f>
        <v>7.06</v>
      </c>
      <c r="AA76" s="132" t="n">
        <f aca="false">$B76</f>
        <v>7.06</v>
      </c>
      <c r="AB76" s="0" t="n">
        <f aca="false">AA76</f>
        <v>7.06</v>
      </c>
      <c r="AC76" s="0" t="n">
        <f aca="false">AB76</f>
        <v>7.06</v>
      </c>
      <c r="AD76" s="0" t="n">
        <f aca="false">AC76</f>
        <v>7.06</v>
      </c>
      <c r="AE76" s="0" t="n">
        <f aca="false">AD76</f>
        <v>7.06</v>
      </c>
      <c r="AF76" s="0" t="n">
        <f aca="false">AE76</f>
        <v>7.06</v>
      </c>
      <c r="AG76" s="133" t="n">
        <f aca="false">AF76</f>
        <v>7.06</v>
      </c>
      <c r="AI76" s="132" t="n">
        <f aca="false">$B76</f>
        <v>7.06</v>
      </c>
      <c r="AJ76" s="0" t="n">
        <f aca="false">AI76</f>
        <v>7.06</v>
      </c>
      <c r="AK76" s="0" t="n">
        <f aca="false">AJ76</f>
        <v>7.06</v>
      </c>
      <c r="AL76" s="0" t="n">
        <f aca="false">AK76</f>
        <v>7.06</v>
      </c>
      <c r="AM76" s="0" t="n">
        <f aca="false">AL76</f>
        <v>7.06</v>
      </c>
      <c r="AN76" s="0" t="n">
        <f aca="false">AM76</f>
        <v>7.06</v>
      </c>
      <c r="AO76" s="133" t="n">
        <f aca="false">AN76</f>
        <v>7.06</v>
      </c>
      <c r="AQ76" s="132" t="n">
        <f aca="false">$B76</f>
        <v>7.06</v>
      </c>
      <c r="AR76" s="0" t="n">
        <f aca="false">AQ76</f>
        <v>7.06</v>
      </c>
      <c r="AS76" s="0" t="n">
        <f aca="false">AR76</f>
        <v>7.06</v>
      </c>
      <c r="AT76" s="0" t="n">
        <f aca="false">AS76</f>
        <v>7.06</v>
      </c>
      <c r="AU76" s="0" t="n">
        <f aca="false">AT76</f>
        <v>7.06</v>
      </c>
      <c r="AV76" s="0" t="n">
        <f aca="false">AU76</f>
        <v>7.06</v>
      </c>
      <c r="AW76" s="133" t="n">
        <f aca="false">AV76</f>
        <v>7.06</v>
      </c>
    </row>
    <row r="77" customFormat="false" ht="14.6" hidden="false" customHeight="false" outlineLevel="0" collapsed="false">
      <c r="A77" s="61" t="s">
        <v>127</v>
      </c>
      <c r="B77" s="74" t="n">
        <f aca="false">B74/B75</f>
        <v>1.69999799467671</v>
      </c>
      <c r="C77" s="74" t="n">
        <f aca="false">C74/C75</f>
        <v>0.33475205264545</v>
      </c>
      <c r="D77" s="74" t="n">
        <f aca="false">D74/D75</f>
        <v>0.335773105251161</v>
      </c>
      <c r="E77" s="74" t="n">
        <f aca="false">E74/E75</f>
        <v>0.338963894644008</v>
      </c>
      <c r="F77" s="74" t="n">
        <f aca="false">F74/F75</f>
        <v>0.351727052215396</v>
      </c>
      <c r="G77" s="74" t="n">
        <f aca="false">G74/G75</f>
        <v>0.441069155215116</v>
      </c>
      <c r="H77" s="74" t="n">
        <f aca="false">H74/H75</f>
        <v>0.606990203643166</v>
      </c>
      <c r="I77" s="74" t="n">
        <f aca="false">I74/I75</f>
        <v>0.760148094499828</v>
      </c>
      <c r="K77" s="74" t="n">
        <f aca="false">K74/K75</f>
        <v>1.27460195282233</v>
      </c>
      <c r="L77" s="74" t="n">
        <f aca="false">L74/L75</f>
        <v>1.27562300542804</v>
      </c>
      <c r="M77" s="74" t="n">
        <f aca="false">M74/M75</f>
        <v>1.27881379482089</v>
      </c>
      <c r="N77" s="74" t="n">
        <f aca="false">N74/N75</f>
        <v>1.29157695239228</v>
      </c>
      <c r="O77" s="74" t="n">
        <f aca="false">O74/O75</f>
        <v>1.380919055392</v>
      </c>
      <c r="P77" s="74" t="n">
        <f aca="false">P74/P75</f>
        <v>1.54684010382005</v>
      </c>
      <c r="Q77" s="74" t="n">
        <f aca="false">Q74/Q75</f>
        <v>1.69999799467671</v>
      </c>
      <c r="S77" s="74" t="n">
        <f aca="false">S74/S75</f>
        <v>2.72855228660609</v>
      </c>
      <c r="T77" s="74" t="n">
        <f aca="false">T74/T75</f>
        <v>2.7295733392118</v>
      </c>
      <c r="U77" s="74" t="n">
        <f aca="false">U74/U75</f>
        <v>2.73276412860465</v>
      </c>
      <c r="V77" s="74" t="n">
        <f aca="false">V74/V75</f>
        <v>2.74552728617603</v>
      </c>
      <c r="W77" s="74" t="n">
        <f aca="false">W74/W75</f>
        <v>2.83486938917575</v>
      </c>
      <c r="X77" s="74" t="n">
        <f aca="false">X74/X75</f>
        <v>3.0007904376038</v>
      </c>
      <c r="Y77" s="74" t="n">
        <f aca="false">Y74/Y75</f>
        <v>3.15394832846047</v>
      </c>
      <c r="AA77" s="74" t="n">
        <f aca="false">AA74/AA75</f>
        <v>0.3954453578342</v>
      </c>
      <c r="AB77" s="74" t="n">
        <f aca="false">AB74/AB75</f>
        <v>0.396466410439911</v>
      </c>
      <c r="AC77" s="74" t="n">
        <f aca="false">AC74/AC75</f>
        <v>0.399657199832759</v>
      </c>
      <c r="AD77" s="74" t="n">
        <f aca="false">AD74/AD75</f>
        <v>0.412420357404147</v>
      </c>
      <c r="AE77" s="74" t="n">
        <f aca="false">AE74/AE75</f>
        <v>0.501762460403866</v>
      </c>
      <c r="AF77" s="74" t="n">
        <f aca="false">AF74/AF75</f>
        <v>0.667683508831917</v>
      </c>
      <c r="AG77" s="74" t="n">
        <f aca="false">AG74/AG75</f>
        <v>0.820841399688579</v>
      </c>
      <c r="AI77" s="74" t="n">
        <f aca="false">AI74/AI75</f>
        <v>5.45461749231156</v>
      </c>
      <c r="AJ77" s="74" t="n">
        <f aca="false">AJ74/AJ75</f>
        <v>5.45563854491727</v>
      </c>
      <c r="AK77" s="74" t="n">
        <f aca="false">AK74/AK75</f>
        <v>5.45882933431011</v>
      </c>
      <c r="AL77" s="74" t="n">
        <f aca="false">AL74/AL75</f>
        <v>5.4715924918815</v>
      </c>
      <c r="AM77" s="74" t="n">
        <f aca="false">AM74/AM75</f>
        <v>5.56093459488122</v>
      </c>
      <c r="AN77" s="74" t="n">
        <f aca="false">AN74/AN75</f>
        <v>5.72685564330927</v>
      </c>
      <c r="AO77" s="74" t="n">
        <f aca="false">AO74/AO75</f>
        <v>5.88001353416593</v>
      </c>
      <c r="AQ77" s="74" t="n">
        <f aca="false">AQ74/AQ75</f>
        <v>1.66853804457273</v>
      </c>
      <c r="AR77" s="74" t="n">
        <f aca="false">AR74/AR75</f>
        <v>1.66955909717844</v>
      </c>
      <c r="AS77" s="74" t="n">
        <f aca="false">AS74/AS75</f>
        <v>1.67274988657129</v>
      </c>
      <c r="AT77" s="74" t="n">
        <f aca="false">AT74/AT75</f>
        <v>1.68551304414268</v>
      </c>
      <c r="AU77" s="74" t="n">
        <f aca="false">AU74/AU75</f>
        <v>1.7748551471424</v>
      </c>
      <c r="AV77" s="74" t="n">
        <f aca="false">AV74/AV75</f>
        <v>1.94077619557045</v>
      </c>
      <c r="AW77" s="74" t="n">
        <f aca="false">AW74/AW75</f>
        <v>2.09393408642711</v>
      </c>
    </row>
    <row r="78" customFormat="false" ht="14.6" hidden="false" customHeight="false" outlineLevel="0" collapsed="false">
      <c r="A78" s="61" t="s">
        <v>128</v>
      </c>
      <c r="B78" s="74" t="n">
        <f aca="false">B74/B76</f>
        <v>0.967987526713933</v>
      </c>
      <c r="C78" s="74" t="n">
        <f aca="false">C74/C76</f>
        <v>0.190609525727296</v>
      </c>
      <c r="D78" s="74" t="n">
        <f aca="false">D74/D76</f>
        <v>0.191190918287488</v>
      </c>
      <c r="E78" s="74" t="n">
        <f aca="false">E74/E76</f>
        <v>0.19300777003809</v>
      </c>
      <c r="F78" s="74" t="n">
        <f aca="false">F74/F76</f>
        <v>0.200275177040495</v>
      </c>
      <c r="G78" s="74" t="n">
        <f aca="false">G74/G76</f>
        <v>0.251147026057332</v>
      </c>
      <c r="H78" s="74" t="n">
        <f aca="false">H74/H76</f>
        <v>0.345623317088602</v>
      </c>
      <c r="I78" s="74" t="n">
        <f aca="false">I74/I76</f>
        <v>0.432832201117466</v>
      </c>
      <c r="K78" s="74" t="n">
        <f aca="false">K74/K76</f>
        <v>0.725764851323763</v>
      </c>
      <c r="L78" s="74" t="n">
        <f aca="false">L74/L76</f>
        <v>0.726346243883956</v>
      </c>
      <c r="M78" s="74" t="n">
        <f aca="false">M74/M76</f>
        <v>0.728163095634557</v>
      </c>
      <c r="N78" s="74" t="n">
        <f aca="false">N74/N76</f>
        <v>0.735430502636962</v>
      </c>
      <c r="O78" s="74" t="n">
        <f aca="false">O74/O76</f>
        <v>0.7863023516538</v>
      </c>
      <c r="P78" s="74" t="n">
        <f aca="false">P74/P76</f>
        <v>0.880778642685069</v>
      </c>
      <c r="Q78" s="74" t="n">
        <f aca="false">Q74/Q76</f>
        <v>0.967987526713933</v>
      </c>
      <c r="S78" s="74" t="n">
        <f aca="false">S74/S76</f>
        <v>1.55365158529128</v>
      </c>
      <c r="T78" s="74" t="n">
        <f aca="false">T74/T76</f>
        <v>1.55423297785148</v>
      </c>
      <c r="U78" s="74" t="n">
        <f aca="false">U74/U76</f>
        <v>1.55604982960208</v>
      </c>
      <c r="V78" s="74" t="n">
        <f aca="false">V74/V76</f>
        <v>1.56331723660448</v>
      </c>
      <c r="W78" s="74" t="n">
        <f aca="false">W74/W76</f>
        <v>1.61418908562132</v>
      </c>
      <c r="X78" s="74" t="n">
        <f aca="false">X74/X76</f>
        <v>1.70866537665259</v>
      </c>
      <c r="Y78" s="74" t="n">
        <f aca="false">Y74/Y76</f>
        <v>1.79587426068146</v>
      </c>
      <c r="AA78" s="74" t="n">
        <f aca="false">AA74/AA76</f>
        <v>0.225168603186046</v>
      </c>
      <c r="AB78" s="74" t="n">
        <f aca="false">AB74/AB76</f>
        <v>0.225749995746238</v>
      </c>
      <c r="AC78" s="74" t="n">
        <f aca="false">AC74/AC76</f>
        <v>0.22756684749684</v>
      </c>
      <c r="AD78" s="74" t="n">
        <f aca="false">AD74/AD76</f>
        <v>0.234834254499245</v>
      </c>
      <c r="AE78" s="74" t="n">
        <f aca="false">AE74/AE76</f>
        <v>0.285706103516083</v>
      </c>
      <c r="AF78" s="74" t="n">
        <f aca="false">AF74/AF76</f>
        <v>0.380182394547352</v>
      </c>
      <c r="AG78" s="74" t="n">
        <f aca="false">AG74/AG76</f>
        <v>0.467391278576216</v>
      </c>
      <c r="AI78" s="74" t="n">
        <f aca="false">AI74/AI76</f>
        <v>3.10588701403576</v>
      </c>
      <c r="AJ78" s="74" t="n">
        <f aca="false">AJ74/AJ76</f>
        <v>3.10646840659595</v>
      </c>
      <c r="AK78" s="74" t="n">
        <f aca="false">AK74/AK76</f>
        <v>3.10828525834655</v>
      </c>
      <c r="AL78" s="74" t="n">
        <f aca="false">AL74/AL76</f>
        <v>3.11555266534896</v>
      </c>
      <c r="AM78" s="74" t="n">
        <f aca="false">AM74/AM76</f>
        <v>3.16642451436579</v>
      </c>
      <c r="AN78" s="74" t="n">
        <f aca="false">AN74/AN76</f>
        <v>3.26090080539706</v>
      </c>
      <c r="AO78" s="74" t="n">
        <f aca="false">AO74/AO76</f>
        <v>3.34810968942593</v>
      </c>
      <c r="AQ78" s="74" t="n">
        <f aca="false">AQ74/AQ76</f>
        <v>0.950074070705719</v>
      </c>
      <c r="AR78" s="74" t="n">
        <f aca="false">AR74/AR76</f>
        <v>0.950655463265911</v>
      </c>
      <c r="AS78" s="74" t="n">
        <f aca="false">AS74/AS76</f>
        <v>0.952472315016513</v>
      </c>
      <c r="AT78" s="74" t="n">
        <f aca="false">AT74/AT76</f>
        <v>0.959739722018918</v>
      </c>
      <c r="AU78" s="74" t="n">
        <f aca="false">AU74/AU76</f>
        <v>1.01061157103576</v>
      </c>
      <c r="AV78" s="74" t="n">
        <f aca="false">AV74/AV76</f>
        <v>1.10508786206703</v>
      </c>
      <c r="AW78" s="74" t="n">
        <f aca="false">AW74/AW76</f>
        <v>1.19229674609589</v>
      </c>
    </row>
    <row r="79" customFormat="false" ht="14.6" hidden="false" customHeight="false" outlineLevel="0" collapsed="false">
      <c r="A79" s="60" t="s">
        <v>129</v>
      </c>
      <c r="B79" s="61" t="s">
        <v>130</v>
      </c>
    </row>
    <row r="80" customFormat="false" ht="25.35" hidden="false" customHeight="false" outlineLevel="0" collapsed="false">
      <c r="A80" s="158" t="s">
        <v>135</v>
      </c>
      <c r="B80" s="76" t="n">
        <f aca="false">B74/B10</f>
        <v>0.0136679838772007</v>
      </c>
      <c r="C80" s="76" t="n">
        <f aca="false">C74/C10</f>
        <v>0.269140650326942</v>
      </c>
      <c r="D80" s="76" t="n">
        <f aca="false">D74/D10</f>
        <v>0.0539923153243867</v>
      </c>
      <c r="E80" s="76" t="n">
        <f aca="false">E74/E10</f>
        <v>0.0272526971293782</v>
      </c>
      <c r="F80" s="76" t="n">
        <f aca="false">F74/F10</f>
        <v>0.0141394274990589</v>
      </c>
      <c r="G80" s="76" t="n">
        <f aca="false">G74/G10</f>
        <v>0.00709239201585906</v>
      </c>
      <c r="H80" s="76" t="n">
        <f aca="false">H74/H10</f>
        <v>0.00610025154661382</v>
      </c>
      <c r="I80" s="76" t="n">
        <f aca="false">I74/I10</f>
        <v>0.00611159067977862</v>
      </c>
      <c r="K80" s="76" t="n">
        <f aca="false">K74/K10</f>
        <v>1.02477997006915</v>
      </c>
      <c r="L80" s="76" t="n">
        <f aca="false">L74/L10</f>
        <v>0.205120179272829</v>
      </c>
      <c r="M80" s="76" t="n">
        <f aca="false">M74/M10</f>
        <v>0.102816629103599</v>
      </c>
      <c r="N80" s="76" t="n">
        <f aca="false">N74/N10</f>
        <v>0.0519213934861695</v>
      </c>
      <c r="O80" s="76" t="n">
        <f aca="false">O74/O10</f>
        <v>0.0222051784107033</v>
      </c>
      <c r="P80" s="76" t="n">
        <f aca="false">P74/P10</f>
        <v>0.0155457430433915</v>
      </c>
      <c r="Q80" s="76" t="n">
        <f aca="false">Q74/Q10</f>
        <v>0.0136679838772007</v>
      </c>
      <c r="S80" s="76" t="n">
        <f aca="false">S74/S10</f>
        <v>2.19375603843129</v>
      </c>
      <c r="T80" s="76" t="n">
        <f aca="false">T74/T10</f>
        <v>0.438915392945257</v>
      </c>
      <c r="U80" s="76" t="n">
        <f aca="false">U74/U10</f>
        <v>0.219714235939813</v>
      </c>
      <c r="V80" s="76" t="n">
        <f aca="false">V74/V10</f>
        <v>0.110370196904277</v>
      </c>
      <c r="W80" s="76" t="n">
        <f aca="false">W74/W10</f>
        <v>0.0455846997779461</v>
      </c>
      <c r="X80" s="76" t="n">
        <f aca="false">X74/X10</f>
        <v>0.0301579438979182</v>
      </c>
      <c r="Y80" s="76" t="n">
        <f aca="false">Y74/Y10</f>
        <v>0.0253577445608221</v>
      </c>
      <c r="AA80" s="76" t="n">
        <f aca="false">AA74/AA10</f>
        <v>0.158969033849349</v>
      </c>
      <c r="AB80" s="76" t="n">
        <f aca="false">AB74/AB10</f>
        <v>0.0318758993993689</v>
      </c>
      <c r="AC80" s="76" t="n">
        <f aca="false">AC74/AC10</f>
        <v>0.0160662194332769</v>
      </c>
      <c r="AD80" s="76" t="n">
        <f aca="false">AD74/AD10</f>
        <v>0.00828964918382335</v>
      </c>
      <c r="AE80" s="76" t="n">
        <f aca="false">AE74/AE10</f>
        <v>0.00403417018164709</v>
      </c>
      <c r="AF80" s="76" t="n">
        <f aca="false">AF74/AF10</f>
        <v>0.00335510963188038</v>
      </c>
      <c r="AG80" s="76" t="n">
        <f aca="false">AG74/AG10</f>
        <v>0.00329978242674809</v>
      </c>
      <c r="AI80" s="76" t="n">
        <f aca="false">AI74/AI10</f>
        <v>2.19275623190925</v>
      </c>
      <c r="AJ80" s="76" t="n">
        <f aca="false">AJ74/AJ10</f>
        <v>0.438633339011348</v>
      </c>
      <c r="AK80" s="76" t="n">
        <f aca="false">AK74/AK10</f>
        <v>0.219444939239267</v>
      </c>
      <c r="AL80" s="76" t="n">
        <f aca="false">AL74/AL10</f>
        <v>0.109979009086818</v>
      </c>
      <c r="AM80" s="76" t="n">
        <f aca="false">AM74/AM10</f>
        <v>0.044709914142845</v>
      </c>
      <c r="AN80" s="76" t="n">
        <f aca="false">AN74/AN10</f>
        <v>0.0287774496076291</v>
      </c>
      <c r="AO80" s="76" t="n">
        <f aca="false">AO74/AO10</f>
        <v>0.0236376544073471</v>
      </c>
      <c r="AQ80" s="76" t="n">
        <f aca="false">AQ74/AQ10</f>
        <v>0.335376146959119</v>
      </c>
      <c r="AR80" s="76" t="n">
        <f aca="false">AR74/AR10</f>
        <v>0.0671162757065733</v>
      </c>
      <c r="AS80" s="76" t="n">
        <f aca="false">AS74/AS10</f>
        <v>0.0336222727200829</v>
      </c>
      <c r="AT80" s="76" t="n">
        <f aca="false">AT74/AT10</f>
        <v>0.0169394060936339</v>
      </c>
      <c r="AU80" s="76" t="n">
        <f aca="false">AU74/AU10</f>
        <v>0.00713491769151243</v>
      </c>
      <c r="AV80" s="76" t="n">
        <f aca="false">AV74/AV10</f>
        <v>0.00487620019137075</v>
      </c>
      <c r="AW80" s="76" t="n">
        <f aca="false">AW74/AW10</f>
        <v>0.00420880751371849</v>
      </c>
    </row>
    <row r="81" customFormat="false" ht="14.6" hidden="false" customHeight="false" outlineLevel="0" collapsed="false">
      <c r="A81" s="0" t="s">
        <v>545</v>
      </c>
    </row>
    <row r="83" customFormat="false" ht="14.6" hidden="false" customHeight="false" outlineLevel="0" collapsed="false">
      <c r="A83" s="127" t="s">
        <v>457</v>
      </c>
      <c r="C83" s="132"/>
      <c r="I83" s="133"/>
      <c r="K83" s="132"/>
      <c r="Q83" s="133"/>
      <c r="S83" s="132"/>
      <c r="Y83" s="133"/>
      <c r="AA83" s="132"/>
      <c r="AG83" s="133"/>
      <c r="AI83" s="132"/>
      <c r="AO83" s="133"/>
      <c r="AQ83" s="132"/>
      <c r="AW83" s="133"/>
    </row>
    <row r="84" customFormat="false" ht="14.6" hidden="false" customHeight="false" outlineLevel="0" collapsed="false">
      <c r="A84" s="0" t="s">
        <v>234</v>
      </c>
      <c r="B84" s="0" t="s">
        <v>236</v>
      </c>
      <c r="C84" s="132" t="str">
        <f aca="false">$B84</f>
        <v>PSMN3R3-80PS</v>
      </c>
      <c r="D84" s="0" t="str">
        <f aca="false">C84</f>
        <v>PSMN3R3-80PS</v>
      </c>
      <c r="E84" s="0" t="str">
        <f aca="false">D84</f>
        <v>PSMN3R3-80PS</v>
      </c>
      <c r="F84" s="0" t="str">
        <f aca="false">E84</f>
        <v>PSMN3R3-80PS</v>
      </c>
      <c r="G84" s="0" t="str">
        <f aca="false">F84</f>
        <v>PSMN3R3-80PS</v>
      </c>
      <c r="H84" s="0" t="str">
        <f aca="false">G84</f>
        <v>PSMN3R3-80PS</v>
      </c>
      <c r="I84" s="133" t="str">
        <f aca="false">H84</f>
        <v>PSMN3R3-80PS</v>
      </c>
      <c r="K84" s="132" t="str">
        <f aca="false">$B84</f>
        <v>PSMN3R3-80PS</v>
      </c>
      <c r="L84" s="0" t="str">
        <f aca="false">K84</f>
        <v>PSMN3R3-80PS</v>
      </c>
      <c r="M84" s="0" t="str">
        <f aca="false">L84</f>
        <v>PSMN3R3-80PS</v>
      </c>
      <c r="N84" s="0" t="str">
        <f aca="false">M84</f>
        <v>PSMN3R3-80PS</v>
      </c>
      <c r="O84" s="0" t="str">
        <f aca="false">N84</f>
        <v>PSMN3R3-80PS</v>
      </c>
      <c r="P84" s="0" t="str">
        <f aca="false">O84</f>
        <v>PSMN3R3-80PS</v>
      </c>
      <c r="Q84" s="133" t="str">
        <f aca="false">P84</f>
        <v>PSMN3R3-80PS</v>
      </c>
      <c r="S84" s="132" t="str">
        <f aca="false">$B84</f>
        <v>PSMN3R3-80PS</v>
      </c>
      <c r="T84" s="0" t="str">
        <f aca="false">S84</f>
        <v>PSMN3R3-80PS</v>
      </c>
      <c r="U84" s="0" t="str">
        <f aca="false">T84</f>
        <v>PSMN3R3-80PS</v>
      </c>
      <c r="V84" s="0" t="str">
        <f aca="false">U84</f>
        <v>PSMN3R3-80PS</v>
      </c>
      <c r="W84" s="0" t="str">
        <f aca="false">V84</f>
        <v>PSMN3R3-80PS</v>
      </c>
      <c r="X84" s="0" t="str">
        <f aca="false">W84</f>
        <v>PSMN3R3-80PS</v>
      </c>
      <c r="Y84" s="133" t="str">
        <f aca="false">X84</f>
        <v>PSMN3R3-80PS</v>
      </c>
      <c r="AA84" s="132" t="str">
        <f aca="false">$B84</f>
        <v>PSMN3R3-80PS</v>
      </c>
      <c r="AB84" s="0" t="str">
        <f aca="false">AA84</f>
        <v>PSMN3R3-80PS</v>
      </c>
      <c r="AC84" s="0" t="str">
        <f aca="false">AB84</f>
        <v>PSMN3R3-80PS</v>
      </c>
      <c r="AD84" s="0" t="str">
        <f aca="false">AC84</f>
        <v>PSMN3R3-80PS</v>
      </c>
      <c r="AE84" s="0" t="str">
        <f aca="false">AD84</f>
        <v>PSMN3R3-80PS</v>
      </c>
      <c r="AF84" s="0" t="str">
        <f aca="false">AE84</f>
        <v>PSMN3R3-80PS</v>
      </c>
      <c r="AG84" s="133" t="str">
        <f aca="false">AF84</f>
        <v>PSMN3R3-80PS</v>
      </c>
      <c r="AI84" s="132" t="str">
        <f aca="false">$B84</f>
        <v>PSMN3R3-80PS</v>
      </c>
      <c r="AJ84" s="0" t="str">
        <f aca="false">AI84</f>
        <v>PSMN3R3-80PS</v>
      </c>
      <c r="AK84" s="0" t="str">
        <f aca="false">AJ84</f>
        <v>PSMN3R3-80PS</v>
      </c>
      <c r="AL84" s="0" t="str">
        <f aca="false">AK84</f>
        <v>PSMN3R3-80PS</v>
      </c>
      <c r="AM84" s="0" t="str">
        <f aca="false">AL84</f>
        <v>PSMN3R3-80PS</v>
      </c>
      <c r="AN84" s="0" t="str">
        <f aca="false">AM84</f>
        <v>PSMN3R3-80PS</v>
      </c>
      <c r="AO84" s="133" t="str">
        <f aca="false">AN84</f>
        <v>PSMN3R3-80PS</v>
      </c>
      <c r="AQ84" s="132" t="str">
        <f aca="false">$B84</f>
        <v>PSMN3R3-80PS</v>
      </c>
      <c r="AR84" s="0" t="str">
        <f aca="false">AQ84</f>
        <v>PSMN3R3-80PS</v>
      </c>
      <c r="AS84" s="0" t="str">
        <f aca="false">AR84</f>
        <v>PSMN3R3-80PS</v>
      </c>
      <c r="AT84" s="0" t="str">
        <f aca="false">AS84</f>
        <v>PSMN3R3-80PS</v>
      </c>
      <c r="AU84" s="0" t="str">
        <f aca="false">AT84</f>
        <v>PSMN3R3-80PS</v>
      </c>
      <c r="AV84" s="0" t="str">
        <f aca="false">AU84</f>
        <v>PSMN3R3-80PS</v>
      </c>
      <c r="AW84" s="133" t="str">
        <f aca="false">AV84</f>
        <v>PSMN3R3-80PS</v>
      </c>
    </row>
    <row r="85" customFormat="false" ht="14.6" hidden="false" customHeight="false" outlineLevel="0" collapsed="false">
      <c r="A85" s="0" t="s">
        <v>252</v>
      </c>
      <c r="B85" s="0" t="n">
        <v>2.8</v>
      </c>
      <c r="C85" s="132" t="n">
        <f aca="false">$B85</f>
        <v>2.8</v>
      </c>
      <c r="D85" s="0" t="n">
        <f aca="false">C85</f>
        <v>2.8</v>
      </c>
      <c r="E85" s="0" t="n">
        <f aca="false">D85</f>
        <v>2.8</v>
      </c>
      <c r="F85" s="0" t="n">
        <f aca="false">E85</f>
        <v>2.8</v>
      </c>
      <c r="G85" s="0" t="n">
        <f aca="false">F85</f>
        <v>2.8</v>
      </c>
      <c r="H85" s="0" t="n">
        <f aca="false">G85</f>
        <v>2.8</v>
      </c>
      <c r="I85" s="133" t="n">
        <f aca="false">H85</f>
        <v>2.8</v>
      </c>
      <c r="K85" s="132" t="n">
        <f aca="false">$B85</f>
        <v>2.8</v>
      </c>
      <c r="L85" s="0" t="n">
        <f aca="false">K85</f>
        <v>2.8</v>
      </c>
      <c r="M85" s="0" t="n">
        <f aca="false">L85</f>
        <v>2.8</v>
      </c>
      <c r="N85" s="0" t="n">
        <f aca="false">M85</f>
        <v>2.8</v>
      </c>
      <c r="O85" s="0" t="n">
        <f aca="false">N85</f>
        <v>2.8</v>
      </c>
      <c r="P85" s="0" t="n">
        <f aca="false">O85</f>
        <v>2.8</v>
      </c>
      <c r="Q85" s="133" t="n">
        <f aca="false">P85</f>
        <v>2.8</v>
      </c>
      <c r="S85" s="132" t="n">
        <f aca="false">$B85</f>
        <v>2.8</v>
      </c>
      <c r="T85" s="0" t="n">
        <f aca="false">S85</f>
        <v>2.8</v>
      </c>
      <c r="U85" s="0" t="n">
        <f aca="false">T85</f>
        <v>2.8</v>
      </c>
      <c r="V85" s="0" t="n">
        <f aca="false">U85</f>
        <v>2.8</v>
      </c>
      <c r="W85" s="0" t="n">
        <f aca="false">V85</f>
        <v>2.8</v>
      </c>
      <c r="X85" s="0" t="n">
        <f aca="false">W85</f>
        <v>2.8</v>
      </c>
      <c r="Y85" s="133" t="n">
        <f aca="false">X85</f>
        <v>2.8</v>
      </c>
      <c r="AA85" s="132" t="n">
        <f aca="false">$B85</f>
        <v>2.8</v>
      </c>
      <c r="AB85" s="0" t="n">
        <f aca="false">AA85</f>
        <v>2.8</v>
      </c>
      <c r="AC85" s="0" t="n">
        <f aca="false">AB85</f>
        <v>2.8</v>
      </c>
      <c r="AD85" s="0" t="n">
        <f aca="false">AC85</f>
        <v>2.8</v>
      </c>
      <c r="AE85" s="0" t="n">
        <f aca="false">AD85</f>
        <v>2.8</v>
      </c>
      <c r="AF85" s="0" t="n">
        <f aca="false">AE85</f>
        <v>2.8</v>
      </c>
      <c r="AG85" s="133" t="n">
        <f aca="false">AF85</f>
        <v>2.8</v>
      </c>
      <c r="AI85" s="132" t="n">
        <f aca="false">$B85</f>
        <v>2.8</v>
      </c>
      <c r="AJ85" s="0" t="n">
        <f aca="false">AI85</f>
        <v>2.8</v>
      </c>
      <c r="AK85" s="0" t="n">
        <f aca="false">AJ85</f>
        <v>2.8</v>
      </c>
      <c r="AL85" s="0" t="n">
        <f aca="false">AK85</f>
        <v>2.8</v>
      </c>
      <c r="AM85" s="0" t="n">
        <f aca="false">AL85</f>
        <v>2.8</v>
      </c>
      <c r="AN85" s="0" t="n">
        <f aca="false">AM85</f>
        <v>2.8</v>
      </c>
      <c r="AO85" s="133" t="n">
        <f aca="false">AN85</f>
        <v>2.8</v>
      </c>
      <c r="AQ85" s="132" t="n">
        <f aca="false">$B85</f>
        <v>2.8</v>
      </c>
      <c r="AR85" s="0" t="n">
        <f aca="false">AQ85</f>
        <v>2.8</v>
      </c>
      <c r="AS85" s="0" t="n">
        <f aca="false">AR85</f>
        <v>2.8</v>
      </c>
      <c r="AT85" s="0" t="n">
        <f aca="false">AS85</f>
        <v>2.8</v>
      </c>
      <c r="AU85" s="0" t="n">
        <f aca="false">AT85</f>
        <v>2.8</v>
      </c>
      <c r="AV85" s="0" t="n">
        <f aca="false">AU85</f>
        <v>2.8</v>
      </c>
      <c r="AW85" s="133" t="n">
        <f aca="false">AV85</f>
        <v>2.8</v>
      </c>
    </row>
    <row r="86" customFormat="false" ht="14.6" hidden="false" customHeight="false" outlineLevel="0" collapsed="false">
      <c r="A86" s="0" t="s">
        <v>253</v>
      </c>
      <c r="B86" s="0" t="n">
        <v>100</v>
      </c>
      <c r="C86" s="132" t="n">
        <f aca="false">$B86</f>
        <v>100</v>
      </c>
      <c r="D86" s="0" t="n">
        <f aca="false">C86</f>
        <v>100</v>
      </c>
      <c r="E86" s="0" t="n">
        <f aca="false">D86</f>
        <v>100</v>
      </c>
      <c r="F86" s="0" t="n">
        <f aca="false">E86</f>
        <v>100</v>
      </c>
      <c r="G86" s="0" t="n">
        <f aca="false">F86</f>
        <v>100</v>
      </c>
      <c r="H86" s="0" t="n">
        <f aca="false">G86</f>
        <v>100</v>
      </c>
      <c r="I86" s="133" t="n">
        <f aca="false">H86</f>
        <v>100</v>
      </c>
      <c r="K86" s="132" t="n">
        <f aca="false">$B86</f>
        <v>100</v>
      </c>
      <c r="L86" s="0" t="n">
        <f aca="false">K86</f>
        <v>100</v>
      </c>
      <c r="M86" s="0" t="n">
        <f aca="false">L86</f>
        <v>100</v>
      </c>
      <c r="N86" s="0" t="n">
        <f aca="false">M86</f>
        <v>100</v>
      </c>
      <c r="O86" s="0" t="n">
        <f aca="false">N86</f>
        <v>100</v>
      </c>
      <c r="P86" s="0" t="n">
        <f aca="false">O86</f>
        <v>100</v>
      </c>
      <c r="Q86" s="133" t="n">
        <f aca="false">P86</f>
        <v>100</v>
      </c>
      <c r="S86" s="132" t="n">
        <f aca="false">$B86</f>
        <v>100</v>
      </c>
      <c r="T86" s="0" t="n">
        <f aca="false">S86</f>
        <v>100</v>
      </c>
      <c r="U86" s="0" t="n">
        <f aca="false">T86</f>
        <v>100</v>
      </c>
      <c r="V86" s="0" t="n">
        <f aca="false">U86</f>
        <v>100</v>
      </c>
      <c r="W86" s="0" t="n">
        <f aca="false">V86</f>
        <v>100</v>
      </c>
      <c r="X86" s="0" t="n">
        <f aca="false">W86</f>
        <v>100</v>
      </c>
      <c r="Y86" s="133" t="n">
        <f aca="false">X86</f>
        <v>100</v>
      </c>
      <c r="AA86" s="132" t="n">
        <f aca="false">$B86</f>
        <v>100</v>
      </c>
      <c r="AB86" s="0" t="n">
        <f aca="false">AA86</f>
        <v>100</v>
      </c>
      <c r="AC86" s="0" t="n">
        <f aca="false">AB86</f>
        <v>100</v>
      </c>
      <c r="AD86" s="0" t="n">
        <f aca="false">AC86</f>
        <v>100</v>
      </c>
      <c r="AE86" s="0" t="n">
        <f aca="false">AD86</f>
        <v>100</v>
      </c>
      <c r="AF86" s="0" t="n">
        <f aca="false">AE86</f>
        <v>100</v>
      </c>
      <c r="AG86" s="133" t="n">
        <f aca="false">AF86</f>
        <v>100</v>
      </c>
      <c r="AI86" s="132" t="n">
        <f aca="false">$B86</f>
        <v>100</v>
      </c>
      <c r="AJ86" s="0" t="n">
        <f aca="false">AI86</f>
        <v>100</v>
      </c>
      <c r="AK86" s="0" t="n">
        <f aca="false">AJ86</f>
        <v>100</v>
      </c>
      <c r="AL86" s="0" t="n">
        <f aca="false">AK86</f>
        <v>100</v>
      </c>
      <c r="AM86" s="0" t="n">
        <f aca="false">AL86</f>
        <v>100</v>
      </c>
      <c r="AN86" s="0" t="n">
        <f aca="false">AM86</f>
        <v>100</v>
      </c>
      <c r="AO86" s="133" t="n">
        <f aca="false">AN86</f>
        <v>100</v>
      </c>
      <c r="AQ86" s="132" t="n">
        <f aca="false">$B86</f>
        <v>100</v>
      </c>
      <c r="AR86" s="0" t="n">
        <f aca="false">AQ86</f>
        <v>100</v>
      </c>
      <c r="AS86" s="0" t="n">
        <f aca="false">AR86</f>
        <v>100</v>
      </c>
      <c r="AT86" s="0" t="n">
        <f aca="false">AS86</f>
        <v>100</v>
      </c>
      <c r="AU86" s="0" t="n">
        <f aca="false">AT86</f>
        <v>100</v>
      </c>
      <c r="AV86" s="0" t="n">
        <f aca="false">AU86</f>
        <v>100</v>
      </c>
      <c r="AW86" s="133" t="n">
        <f aca="false">AV86</f>
        <v>100</v>
      </c>
    </row>
    <row r="87" customFormat="false" ht="14.6" hidden="false" customHeight="false" outlineLevel="0" collapsed="false">
      <c r="A87" s="0" t="s">
        <v>254</v>
      </c>
      <c r="B87" s="0" t="n">
        <v>120</v>
      </c>
      <c r="C87" s="132" t="n">
        <f aca="false">$B87</f>
        <v>120</v>
      </c>
      <c r="D87" s="0" t="n">
        <f aca="false">C87</f>
        <v>120</v>
      </c>
      <c r="E87" s="0" t="n">
        <f aca="false">D87</f>
        <v>120</v>
      </c>
      <c r="F87" s="0" t="n">
        <f aca="false">E87</f>
        <v>120</v>
      </c>
      <c r="G87" s="0" t="n">
        <f aca="false">F87</f>
        <v>120</v>
      </c>
      <c r="H87" s="0" t="n">
        <f aca="false">G87</f>
        <v>120</v>
      </c>
      <c r="I87" s="133" t="n">
        <f aca="false">H87</f>
        <v>120</v>
      </c>
      <c r="K87" s="132" t="n">
        <f aca="false">$B87</f>
        <v>120</v>
      </c>
      <c r="L87" s="0" t="n">
        <f aca="false">K87</f>
        <v>120</v>
      </c>
      <c r="M87" s="0" t="n">
        <f aca="false">L87</f>
        <v>120</v>
      </c>
      <c r="N87" s="0" t="n">
        <f aca="false">M87</f>
        <v>120</v>
      </c>
      <c r="O87" s="0" t="n">
        <f aca="false">N87</f>
        <v>120</v>
      </c>
      <c r="P87" s="0" t="n">
        <f aca="false">O87</f>
        <v>120</v>
      </c>
      <c r="Q87" s="133" t="n">
        <f aca="false">P87</f>
        <v>120</v>
      </c>
      <c r="S87" s="132" t="n">
        <f aca="false">$B87</f>
        <v>120</v>
      </c>
      <c r="T87" s="0" t="n">
        <f aca="false">S87</f>
        <v>120</v>
      </c>
      <c r="U87" s="0" t="n">
        <f aca="false">T87</f>
        <v>120</v>
      </c>
      <c r="V87" s="0" t="n">
        <f aca="false">U87</f>
        <v>120</v>
      </c>
      <c r="W87" s="0" t="n">
        <f aca="false">V87</f>
        <v>120</v>
      </c>
      <c r="X87" s="0" t="n">
        <f aca="false">W87</f>
        <v>120</v>
      </c>
      <c r="Y87" s="133" t="n">
        <f aca="false">X87</f>
        <v>120</v>
      </c>
      <c r="AA87" s="132" t="n">
        <f aca="false">$B87</f>
        <v>120</v>
      </c>
      <c r="AB87" s="0" t="n">
        <f aca="false">AA87</f>
        <v>120</v>
      </c>
      <c r="AC87" s="0" t="n">
        <f aca="false">AB87</f>
        <v>120</v>
      </c>
      <c r="AD87" s="0" t="n">
        <f aca="false">AC87</f>
        <v>120</v>
      </c>
      <c r="AE87" s="0" t="n">
        <f aca="false">AD87</f>
        <v>120</v>
      </c>
      <c r="AF87" s="0" t="n">
        <f aca="false">AE87</f>
        <v>120</v>
      </c>
      <c r="AG87" s="133" t="n">
        <f aca="false">AF87</f>
        <v>120</v>
      </c>
      <c r="AI87" s="132" t="n">
        <f aca="false">$B87</f>
        <v>120</v>
      </c>
      <c r="AJ87" s="0" t="n">
        <f aca="false">AI87</f>
        <v>120</v>
      </c>
      <c r="AK87" s="0" t="n">
        <f aca="false">AJ87</f>
        <v>120</v>
      </c>
      <c r="AL87" s="0" t="n">
        <f aca="false">AK87</f>
        <v>120</v>
      </c>
      <c r="AM87" s="0" t="n">
        <f aca="false">AL87</f>
        <v>120</v>
      </c>
      <c r="AN87" s="0" t="n">
        <f aca="false">AM87</f>
        <v>120</v>
      </c>
      <c r="AO87" s="133" t="n">
        <f aca="false">AN87</f>
        <v>120</v>
      </c>
      <c r="AQ87" s="132" t="n">
        <f aca="false">$B87</f>
        <v>120</v>
      </c>
      <c r="AR87" s="0" t="n">
        <f aca="false">AQ87</f>
        <v>120</v>
      </c>
      <c r="AS87" s="0" t="n">
        <f aca="false">AR87</f>
        <v>120</v>
      </c>
      <c r="AT87" s="0" t="n">
        <f aca="false">AS87</f>
        <v>120</v>
      </c>
      <c r="AU87" s="0" t="n">
        <f aca="false">AT87</f>
        <v>120</v>
      </c>
      <c r="AV87" s="0" t="n">
        <f aca="false">AU87</f>
        <v>120</v>
      </c>
      <c r="AW87" s="133" t="n">
        <f aca="false">AV87</f>
        <v>120</v>
      </c>
    </row>
    <row r="88" customFormat="false" ht="14.6" hidden="false" customHeight="false" outlineLevel="0" collapsed="false">
      <c r="A88" s="0" t="s">
        <v>255</v>
      </c>
      <c r="B88" s="0" t="n">
        <v>9961</v>
      </c>
      <c r="C88" s="132" t="n">
        <f aca="false">$B88</f>
        <v>9961</v>
      </c>
      <c r="D88" s="0" t="n">
        <f aca="false">C88</f>
        <v>9961</v>
      </c>
      <c r="E88" s="0" t="n">
        <f aca="false">D88</f>
        <v>9961</v>
      </c>
      <c r="F88" s="0" t="n">
        <f aca="false">E88</f>
        <v>9961</v>
      </c>
      <c r="G88" s="0" t="n">
        <f aca="false">F88</f>
        <v>9961</v>
      </c>
      <c r="H88" s="0" t="n">
        <f aca="false">G88</f>
        <v>9961</v>
      </c>
      <c r="I88" s="133" t="n">
        <f aca="false">H88</f>
        <v>9961</v>
      </c>
      <c r="K88" s="132" t="n">
        <f aca="false">$B88</f>
        <v>9961</v>
      </c>
      <c r="L88" s="0" t="n">
        <f aca="false">K88</f>
        <v>9961</v>
      </c>
      <c r="M88" s="0" t="n">
        <f aca="false">L88</f>
        <v>9961</v>
      </c>
      <c r="N88" s="0" t="n">
        <f aca="false">M88</f>
        <v>9961</v>
      </c>
      <c r="O88" s="0" t="n">
        <f aca="false">N88</f>
        <v>9961</v>
      </c>
      <c r="P88" s="0" t="n">
        <f aca="false">O88</f>
        <v>9961</v>
      </c>
      <c r="Q88" s="133" t="n">
        <f aca="false">P88</f>
        <v>9961</v>
      </c>
      <c r="S88" s="132" t="n">
        <f aca="false">$B88</f>
        <v>9961</v>
      </c>
      <c r="T88" s="0" t="n">
        <f aca="false">S88</f>
        <v>9961</v>
      </c>
      <c r="U88" s="0" t="n">
        <f aca="false">T88</f>
        <v>9961</v>
      </c>
      <c r="V88" s="0" t="n">
        <f aca="false">U88</f>
        <v>9961</v>
      </c>
      <c r="W88" s="0" t="n">
        <f aca="false">V88</f>
        <v>9961</v>
      </c>
      <c r="X88" s="0" t="n">
        <f aca="false">W88</f>
        <v>9961</v>
      </c>
      <c r="Y88" s="133" t="n">
        <f aca="false">X88</f>
        <v>9961</v>
      </c>
      <c r="AA88" s="132" t="n">
        <f aca="false">$B88</f>
        <v>9961</v>
      </c>
      <c r="AB88" s="0" t="n">
        <f aca="false">AA88</f>
        <v>9961</v>
      </c>
      <c r="AC88" s="0" t="n">
        <f aca="false">AB88</f>
        <v>9961</v>
      </c>
      <c r="AD88" s="0" t="n">
        <f aca="false">AC88</f>
        <v>9961</v>
      </c>
      <c r="AE88" s="0" t="n">
        <f aca="false">AD88</f>
        <v>9961</v>
      </c>
      <c r="AF88" s="0" t="n">
        <f aca="false">AE88</f>
        <v>9961</v>
      </c>
      <c r="AG88" s="133" t="n">
        <f aca="false">AF88</f>
        <v>9961</v>
      </c>
      <c r="AI88" s="132" t="n">
        <f aca="false">$B88</f>
        <v>9961</v>
      </c>
      <c r="AJ88" s="0" t="n">
        <f aca="false">AI88</f>
        <v>9961</v>
      </c>
      <c r="AK88" s="0" t="n">
        <f aca="false">AJ88</f>
        <v>9961</v>
      </c>
      <c r="AL88" s="0" t="n">
        <f aca="false">AK88</f>
        <v>9961</v>
      </c>
      <c r="AM88" s="0" t="n">
        <f aca="false">AL88</f>
        <v>9961</v>
      </c>
      <c r="AN88" s="0" t="n">
        <f aca="false">AM88</f>
        <v>9961</v>
      </c>
      <c r="AO88" s="133" t="n">
        <f aca="false">AN88</f>
        <v>9961</v>
      </c>
      <c r="AQ88" s="132" t="n">
        <f aca="false">$B88</f>
        <v>9961</v>
      </c>
      <c r="AR88" s="0" t="n">
        <f aca="false">AQ88</f>
        <v>9961</v>
      </c>
      <c r="AS88" s="0" t="n">
        <f aca="false">AR88</f>
        <v>9961</v>
      </c>
      <c r="AT88" s="0" t="n">
        <f aca="false">AS88</f>
        <v>9961</v>
      </c>
      <c r="AU88" s="0" t="n">
        <f aca="false">AT88</f>
        <v>9961</v>
      </c>
      <c r="AV88" s="0" t="n">
        <f aca="false">AU88</f>
        <v>9961</v>
      </c>
      <c r="AW88" s="133" t="n">
        <f aca="false">AV88</f>
        <v>9961</v>
      </c>
    </row>
    <row r="89" customFormat="false" ht="14.6" hidden="false" customHeight="false" outlineLevel="0" collapsed="false">
      <c r="A89" s="0" t="s">
        <v>256</v>
      </c>
      <c r="B89" s="0" t="n">
        <v>41</v>
      </c>
      <c r="C89" s="132" t="n">
        <f aca="false">$B89</f>
        <v>41</v>
      </c>
      <c r="D89" s="0" t="n">
        <f aca="false">C89</f>
        <v>41</v>
      </c>
      <c r="E89" s="0" t="n">
        <f aca="false">D89</f>
        <v>41</v>
      </c>
      <c r="F89" s="0" t="n">
        <f aca="false">E89</f>
        <v>41</v>
      </c>
      <c r="G89" s="0" t="n">
        <f aca="false">F89</f>
        <v>41</v>
      </c>
      <c r="H89" s="0" t="n">
        <f aca="false">G89</f>
        <v>41</v>
      </c>
      <c r="I89" s="133" t="n">
        <f aca="false">H89</f>
        <v>41</v>
      </c>
      <c r="K89" s="132" t="n">
        <f aca="false">$B89</f>
        <v>41</v>
      </c>
      <c r="L89" s="0" t="n">
        <f aca="false">K89</f>
        <v>41</v>
      </c>
      <c r="M89" s="0" t="n">
        <f aca="false">L89</f>
        <v>41</v>
      </c>
      <c r="N89" s="0" t="n">
        <f aca="false">M89</f>
        <v>41</v>
      </c>
      <c r="O89" s="0" t="n">
        <f aca="false">N89</f>
        <v>41</v>
      </c>
      <c r="P89" s="0" t="n">
        <f aca="false">O89</f>
        <v>41</v>
      </c>
      <c r="Q89" s="133" t="n">
        <f aca="false">P89</f>
        <v>41</v>
      </c>
      <c r="S89" s="132" t="n">
        <f aca="false">$B89</f>
        <v>41</v>
      </c>
      <c r="T89" s="0" t="n">
        <f aca="false">S89</f>
        <v>41</v>
      </c>
      <c r="U89" s="0" t="n">
        <f aca="false">T89</f>
        <v>41</v>
      </c>
      <c r="V89" s="0" t="n">
        <f aca="false">U89</f>
        <v>41</v>
      </c>
      <c r="W89" s="0" t="n">
        <f aca="false">V89</f>
        <v>41</v>
      </c>
      <c r="X89" s="0" t="n">
        <f aca="false">W89</f>
        <v>41</v>
      </c>
      <c r="Y89" s="133" t="n">
        <f aca="false">X89</f>
        <v>41</v>
      </c>
      <c r="AA89" s="132" t="n">
        <f aca="false">$B89</f>
        <v>41</v>
      </c>
      <c r="AB89" s="0" t="n">
        <f aca="false">AA89</f>
        <v>41</v>
      </c>
      <c r="AC89" s="0" t="n">
        <f aca="false">AB89</f>
        <v>41</v>
      </c>
      <c r="AD89" s="0" t="n">
        <f aca="false">AC89</f>
        <v>41</v>
      </c>
      <c r="AE89" s="0" t="n">
        <f aca="false">AD89</f>
        <v>41</v>
      </c>
      <c r="AF89" s="0" t="n">
        <f aca="false">AE89</f>
        <v>41</v>
      </c>
      <c r="AG89" s="133" t="n">
        <f aca="false">AF89</f>
        <v>41</v>
      </c>
      <c r="AI89" s="132" t="n">
        <f aca="false">$B89</f>
        <v>41</v>
      </c>
      <c r="AJ89" s="0" t="n">
        <f aca="false">AI89</f>
        <v>41</v>
      </c>
      <c r="AK89" s="0" t="n">
        <f aca="false">AJ89</f>
        <v>41</v>
      </c>
      <c r="AL89" s="0" t="n">
        <f aca="false">AK89</f>
        <v>41</v>
      </c>
      <c r="AM89" s="0" t="n">
        <f aca="false">AL89</f>
        <v>41</v>
      </c>
      <c r="AN89" s="0" t="n">
        <f aca="false">AM89</f>
        <v>41</v>
      </c>
      <c r="AO89" s="133" t="n">
        <f aca="false">AN89</f>
        <v>41</v>
      </c>
      <c r="AQ89" s="132" t="n">
        <f aca="false">$B89</f>
        <v>41</v>
      </c>
      <c r="AR89" s="0" t="n">
        <f aca="false">AQ89</f>
        <v>41</v>
      </c>
      <c r="AS89" s="0" t="n">
        <f aca="false">AR89</f>
        <v>41</v>
      </c>
      <c r="AT89" s="0" t="n">
        <f aca="false">AS89</f>
        <v>41</v>
      </c>
      <c r="AU89" s="0" t="n">
        <f aca="false">AT89</f>
        <v>41</v>
      </c>
      <c r="AV89" s="0" t="n">
        <f aca="false">AU89</f>
        <v>41</v>
      </c>
      <c r="AW89" s="133" t="n">
        <f aca="false">AV89</f>
        <v>41</v>
      </c>
    </row>
    <row r="90" customFormat="false" ht="14.6" hidden="false" customHeight="false" outlineLevel="0" collapsed="false">
      <c r="A90" s="0" t="s">
        <v>257</v>
      </c>
      <c r="B90" s="0" t="n">
        <v>43</v>
      </c>
      <c r="C90" s="132" t="n">
        <f aca="false">$B90</f>
        <v>43</v>
      </c>
      <c r="D90" s="0" t="n">
        <f aca="false">C90</f>
        <v>43</v>
      </c>
      <c r="E90" s="0" t="n">
        <f aca="false">D90</f>
        <v>43</v>
      </c>
      <c r="F90" s="0" t="n">
        <f aca="false">E90</f>
        <v>43</v>
      </c>
      <c r="G90" s="0" t="n">
        <f aca="false">F90</f>
        <v>43</v>
      </c>
      <c r="H90" s="0" t="n">
        <f aca="false">G90</f>
        <v>43</v>
      </c>
      <c r="I90" s="133" t="n">
        <f aca="false">H90</f>
        <v>43</v>
      </c>
      <c r="K90" s="132" t="n">
        <f aca="false">$B90</f>
        <v>43</v>
      </c>
      <c r="L90" s="0" t="n">
        <f aca="false">K90</f>
        <v>43</v>
      </c>
      <c r="M90" s="0" t="n">
        <f aca="false">L90</f>
        <v>43</v>
      </c>
      <c r="N90" s="0" t="n">
        <f aca="false">M90</f>
        <v>43</v>
      </c>
      <c r="O90" s="0" t="n">
        <f aca="false">N90</f>
        <v>43</v>
      </c>
      <c r="P90" s="0" t="n">
        <f aca="false">O90</f>
        <v>43</v>
      </c>
      <c r="Q90" s="133" t="n">
        <f aca="false">P90</f>
        <v>43</v>
      </c>
      <c r="S90" s="132" t="n">
        <f aca="false">$B90</f>
        <v>43</v>
      </c>
      <c r="T90" s="0" t="n">
        <f aca="false">S90</f>
        <v>43</v>
      </c>
      <c r="U90" s="0" t="n">
        <f aca="false">T90</f>
        <v>43</v>
      </c>
      <c r="V90" s="0" t="n">
        <f aca="false">U90</f>
        <v>43</v>
      </c>
      <c r="W90" s="0" t="n">
        <f aca="false">V90</f>
        <v>43</v>
      </c>
      <c r="X90" s="0" t="n">
        <f aca="false">W90</f>
        <v>43</v>
      </c>
      <c r="Y90" s="133" t="n">
        <f aca="false">X90</f>
        <v>43</v>
      </c>
      <c r="AA90" s="132" t="n">
        <f aca="false">$B90</f>
        <v>43</v>
      </c>
      <c r="AB90" s="0" t="n">
        <f aca="false">AA90</f>
        <v>43</v>
      </c>
      <c r="AC90" s="0" t="n">
        <f aca="false">AB90</f>
        <v>43</v>
      </c>
      <c r="AD90" s="0" t="n">
        <f aca="false">AC90</f>
        <v>43</v>
      </c>
      <c r="AE90" s="0" t="n">
        <f aca="false">AD90</f>
        <v>43</v>
      </c>
      <c r="AF90" s="0" t="n">
        <f aca="false">AE90</f>
        <v>43</v>
      </c>
      <c r="AG90" s="133" t="n">
        <f aca="false">AF90</f>
        <v>43</v>
      </c>
      <c r="AI90" s="132" t="n">
        <f aca="false">$B90</f>
        <v>43</v>
      </c>
      <c r="AJ90" s="0" t="n">
        <f aca="false">AI90</f>
        <v>43</v>
      </c>
      <c r="AK90" s="0" t="n">
        <f aca="false">AJ90</f>
        <v>43</v>
      </c>
      <c r="AL90" s="0" t="n">
        <f aca="false">AK90</f>
        <v>43</v>
      </c>
      <c r="AM90" s="0" t="n">
        <f aca="false">AL90</f>
        <v>43</v>
      </c>
      <c r="AN90" s="0" t="n">
        <f aca="false">AM90</f>
        <v>43</v>
      </c>
      <c r="AO90" s="133" t="n">
        <f aca="false">AN90</f>
        <v>43</v>
      </c>
      <c r="AQ90" s="132" t="n">
        <f aca="false">$B90</f>
        <v>43</v>
      </c>
      <c r="AR90" s="0" t="n">
        <f aca="false">AQ90</f>
        <v>43</v>
      </c>
      <c r="AS90" s="0" t="n">
        <f aca="false">AR90</f>
        <v>43</v>
      </c>
      <c r="AT90" s="0" t="n">
        <f aca="false">AS90</f>
        <v>43</v>
      </c>
      <c r="AU90" s="0" t="n">
        <f aca="false">AT90</f>
        <v>43</v>
      </c>
      <c r="AV90" s="0" t="n">
        <f aca="false">AU90</f>
        <v>43</v>
      </c>
      <c r="AW90" s="133" t="n">
        <f aca="false">AV90</f>
        <v>43</v>
      </c>
    </row>
    <row r="91" customFormat="false" ht="14.6" hidden="false" customHeight="false" outlineLevel="0" collapsed="false">
      <c r="A91" s="0" t="s">
        <v>258</v>
      </c>
      <c r="B91" s="0" t="n">
        <v>109</v>
      </c>
      <c r="C91" s="132" t="n">
        <f aca="false">$B91</f>
        <v>109</v>
      </c>
      <c r="D91" s="0" t="n">
        <f aca="false">C91</f>
        <v>109</v>
      </c>
      <c r="E91" s="0" t="n">
        <f aca="false">D91</f>
        <v>109</v>
      </c>
      <c r="F91" s="0" t="n">
        <f aca="false">E91</f>
        <v>109</v>
      </c>
      <c r="G91" s="0" t="n">
        <f aca="false">F91</f>
        <v>109</v>
      </c>
      <c r="H91" s="0" t="n">
        <f aca="false">G91</f>
        <v>109</v>
      </c>
      <c r="I91" s="133" t="n">
        <f aca="false">H91</f>
        <v>109</v>
      </c>
      <c r="K91" s="132" t="n">
        <f aca="false">$B91</f>
        <v>109</v>
      </c>
      <c r="L91" s="0" t="n">
        <f aca="false">K91</f>
        <v>109</v>
      </c>
      <c r="M91" s="0" t="n">
        <f aca="false">L91</f>
        <v>109</v>
      </c>
      <c r="N91" s="0" t="n">
        <f aca="false">M91</f>
        <v>109</v>
      </c>
      <c r="O91" s="0" t="n">
        <f aca="false">N91</f>
        <v>109</v>
      </c>
      <c r="P91" s="0" t="n">
        <f aca="false">O91</f>
        <v>109</v>
      </c>
      <c r="Q91" s="133" t="n">
        <f aca="false">P91</f>
        <v>109</v>
      </c>
      <c r="S91" s="132" t="n">
        <f aca="false">$B91</f>
        <v>109</v>
      </c>
      <c r="T91" s="0" t="n">
        <f aca="false">S91</f>
        <v>109</v>
      </c>
      <c r="U91" s="0" t="n">
        <f aca="false">T91</f>
        <v>109</v>
      </c>
      <c r="V91" s="0" t="n">
        <f aca="false">U91</f>
        <v>109</v>
      </c>
      <c r="W91" s="0" t="n">
        <f aca="false">V91</f>
        <v>109</v>
      </c>
      <c r="X91" s="0" t="n">
        <f aca="false">W91</f>
        <v>109</v>
      </c>
      <c r="Y91" s="133" t="n">
        <f aca="false">X91</f>
        <v>109</v>
      </c>
      <c r="AA91" s="132" t="n">
        <f aca="false">$B91</f>
        <v>109</v>
      </c>
      <c r="AB91" s="0" t="n">
        <f aca="false">AA91</f>
        <v>109</v>
      </c>
      <c r="AC91" s="0" t="n">
        <f aca="false">AB91</f>
        <v>109</v>
      </c>
      <c r="AD91" s="0" t="n">
        <f aca="false">AC91</f>
        <v>109</v>
      </c>
      <c r="AE91" s="0" t="n">
        <f aca="false">AD91</f>
        <v>109</v>
      </c>
      <c r="AF91" s="0" t="n">
        <f aca="false">AE91</f>
        <v>109</v>
      </c>
      <c r="AG91" s="133" t="n">
        <f aca="false">AF91</f>
        <v>109</v>
      </c>
      <c r="AI91" s="132" t="n">
        <f aca="false">$B91</f>
        <v>109</v>
      </c>
      <c r="AJ91" s="0" t="n">
        <f aca="false">AI91</f>
        <v>109</v>
      </c>
      <c r="AK91" s="0" t="n">
        <f aca="false">AJ91</f>
        <v>109</v>
      </c>
      <c r="AL91" s="0" t="n">
        <f aca="false">AK91</f>
        <v>109</v>
      </c>
      <c r="AM91" s="0" t="n">
        <f aca="false">AL91</f>
        <v>109</v>
      </c>
      <c r="AN91" s="0" t="n">
        <f aca="false">AM91</f>
        <v>109</v>
      </c>
      <c r="AO91" s="133" t="n">
        <f aca="false">AN91</f>
        <v>109</v>
      </c>
      <c r="AQ91" s="132" t="n">
        <f aca="false">$B91</f>
        <v>109</v>
      </c>
      <c r="AR91" s="0" t="n">
        <f aca="false">AQ91</f>
        <v>109</v>
      </c>
      <c r="AS91" s="0" t="n">
        <f aca="false">AR91</f>
        <v>109</v>
      </c>
      <c r="AT91" s="0" t="n">
        <f aca="false">AS91</f>
        <v>109</v>
      </c>
      <c r="AU91" s="0" t="n">
        <f aca="false">AT91</f>
        <v>109</v>
      </c>
      <c r="AV91" s="0" t="n">
        <f aca="false">AU91</f>
        <v>109</v>
      </c>
      <c r="AW91" s="133" t="n">
        <f aca="false">AV91</f>
        <v>109</v>
      </c>
    </row>
    <row r="92" customFormat="false" ht="14.6" hidden="false" customHeight="false" outlineLevel="0" collapsed="false">
      <c r="A92" s="0" t="s">
        <v>259</v>
      </c>
      <c r="B92" s="0" t="n">
        <v>44</v>
      </c>
      <c r="C92" s="132" t="n">
        <f aca="false">$B92</f>
        <v>44</v>
      </c>
      <c r="D92" s="0" t="n">
        <f aca="false">C92</f>
        <v>44</v>
      </c>
      <c r="E92" s="0" t="n">
        <f aca="false">D92</f>
        <v>44</v>
      </c>
      <c r="F92" s="0" t="n">
        <f aca="false">E92</f>
        <v>44</v>
      </c>
      <c r="G92" s="0" t="n">
        <f aca="false">F92</f>
        <v>44</v>
      </c>
      <c r="H92" s="0" t="n">
        <f aca="false">G92</f>
        <v>44</v>
      </c>
      <c r="I92" s="133" t="n">
        <f aca="false">H92</f>
        <v>44</v>
      </c>
      <c r="K92" s="132" t="n">
        <f aca="false">$B92</f>
        <v>44</v>
      </c>
      <c r="L92" s="0" t="n">
        <f aca="false">K92</f>
        <v>44</v>
      </c>
      <c r="M92" s="0" t="n">
        <f aca="false">L92</f>
        <v>44</v>
      </c>
      <c r="N92" s="0" t="n">
        <f aca="false">M92</f>
        <v>44</v>
      </c>
      <c r="O92" s="0" t="n">
        <f aca="false">N92</f>
        <v>44</v>
      </c>
      <c r="P92" s="0" t="n">
        <f aca="false">O92</f>
        <v>44</v>
      </c>
      <c r="Q92" s="133" t="n">
        <f aca="false">P92</f>
        <v>44</v>
      </c>
      <c r="S92" s="132" t="n">
        <f aca="false">$B92</f>
        <v>44</v>
      </c>
      <c r="T92" s="0" t="n">
        <f aca="false">S92</f>
        <v>44</v>
      </c>
      <c r="U92" s="0" t="n">
        <f aca="false">T92</f>
        <v>44</v>
      </c>
      <c r="V92" s="0" t="n">
        <f aca="false">U92</f>
        <v>44</v>
      </c>
      <c r="W92" s="0" t="n">
        <f aca="false">V92</f>
        <v>44</v>
      </c>
      <c r="X92" s="0" t="n">
        <f aca="false">W92</f>
        <v>44</v>
      </c>
      <c r="Y92" s="133" t="n">
        <f aca="false">X92</f>
        <v>44</v>
      </c>
      <c r="AA92" s="132" t="n">
        <f aca="false">$B92</f>
        <v>44</v>
      </c>
      <c r="AB92" s="0" t="n">
        <f aca="false">AA92</f>
        <v>44</v>
      </c>
      <c r="AC92" s="0" t="n">
        <f aca="false">AB92</f>
        <v>44</v>
      </c>
      <c r="AD92" s="0" t="n">
        <f aca="false">AC92</f>
        <v>44</v>
      </c>
      <c r="AE92" s="0" t="n">
        <f aca="false">AD92</f>
        <v>44</v>
      </c>
      <c r="AF92" s="0" t="n">
        <f aca="false">AE92</f>
        <v>44</v>
      </c>
      <c r="AG92" s="133" t="n">
        <f aca="false">AF92</f>
        <v>44</v>
      </c>
      <c r="AI92" s="132" t="n">
        <f aca="false">$B92</f>
        <v>44</v>
      </c>
      <c r="AJ92" s="0" t="n">
        <f aca="false">AI92</f>
        <v>44</v>
      </c>
      <c r="AK92" s="0" t="n">
        <f aca="false">AJ92</f>
        <v>44</v>
      </c>
      <c r="AL92" s="0" t="n">
        <f aca="false">AK92</f>
        <v>44</v>
      </c>
      <c r="AM92" s="0" t="n">
        <f aca="false">AL92</f>
        <v>44</v>
      </c>
      <c r="AN92" s="0" t="n">
        <f aca="false">AM92</f>
        <v>44</v>
      </c>
      <c r="AO92" s="133" t="n">
        <f aca="false">AN92</f>
        <v>44</v>
      </c>
      <c r="AQ92" s="132" t="n">
        <f aca="false">$B92</f>
        <v>44</v>
      </c>
      <c r="AR92" s="0" t="n">
        <f aca="false">AQ92</f>
        <v>44</v>
      </c>
      <c r="AS92" s="0" t="n">
        <f aca="false">AR92</f>
        <v>44</v>
      </c>
      <c r="AT92" s="0" t="n">
        <f aca="false">AS92</f>
        <v>44</v>
      </c>
      <c r="AU92" s="0" t="n">
        <f aca="false">AT92</f>
        <v>44</v>
      </c>
      <c r="AV92" s="0" t="n">
        <f aca="false">AU92</f>
        <v>44</v>
      </c>
      <c r="AW92" s="133" t="n">
        <f aca="false">AV92</f>
        <v>44</v>
      </c>
    </row>
    <row r="93" customFormat="false" ht="14.6" hidden="false" customHeight="false" outlineLevel="0" collapsed="false">
      <c r="A93" s="0" t="s">
        <v>260</v>
      </c>
      <c r="B93" s="0" t="n">
        <v>0.8</v>
      </c>
      <c r="C93" s="132" t="n">
        <f aca="false">$B93</f>
        <v>0.8</v>
      </c>
      <c r="D93" s="0" t="n">
        <f aca="false">C93</f>
        <v>0.8</v>
      </c>
      <c r="E93" s="0" t="n">
        <f aca="false">D93</f>
        <v>0.8</v>
      </c>
      <c r="F93" s="0" t="n">
        <f aca="false">E93</f>
        <v>0.8</v>
      </c>
      <c r="G93" s="0" t="n">
        <f aca="false">F93</f>
        <v>0.8</v>
      </c>
      <c r="H93" s="0" t="n">
        <f aca="false">G93</f>
        <v>0.8</v>
      </c>
      <c r="I93" s="133" t="n">
        <f aca="false">H93</f>
        <v>0.8</v>
      </c>
      <c r="K93" s="132" t="n">
        <f aca="false">$B93</f>
        <v>0.8</v>
      </c>
      <c r="L93" s="0" t="n">
        <f aca="false">K93</f>
        <v>0.8</v>
      </c>
      <c r="M93" s="0" t="n">
        <f aca="false">L93</f>
        <v>0.8</v>
      </c>
      <c r="N93" s="0" t="n">
        <f aca="false">M93</f>
        <v>0.8</v>
      </c>
      <c r="O93" s="0" t="n">
        <f aca="false">N93</f>
        <v>0.8</v>
      </c>
      <c r="P93" s="0" t="n">
        <f aca="false">O93</f>
        <v>0.8</v>
      </c>
      <c r="Q93" s="133" t="n">
        <f aca="false">P93</f>
        <v>0.8</v>
      </c>
      <c r="S93" s="132" t="n">
        <f aca="false">$B93</f>
        <v>0.8</v>
      </c>
      <c r="T93" s="0" t="n">
        <f aca="false">S93</f>
        <v>0.8</v>
      </c>
      <c r="U93" s="0" t="n">
        <f aca="false">T93</f>
        <v>0.8</v>
      </c>
      <c r="V93" s="0" t="n">
        <f aca="false">U93</f>
        <v>0.8</v>
      </c>
      <c r="W93" s="0" t="n">
        <f aca="false">V93</f>
        <v>0.8</v>
      </c>
      <c r="X93" s="0" t="n">
        <f aca="false">W93</f>
        <v>0.8</v>
      </c>
      <c r="Y93" s="133" t="n">
        <f aca="false">X93</f>
        <v>0.8</v>
      </c>
      <c r="AA93" s="132" t="n">
        <f aca="false">$B93</f>
        <v>0.8</v>
      </c>
      <c r="AB93" s="0" t="n">
        <f aca="false">AA93</f>
        <v>0.8</v>
      </c>
      <c r="AC93" s="0" t="n">
        <f aca="false">AB93</f>
        <v>0.8</v>
      </c>
      <c r="AD93" s="0" t="n">
        <f aca="false">AC93</f>
        <v>0.8</v>
      </c>
      <c r="AE93" s="0" t="n">
        <f aca="false">AD93</f>
        <v>0.8</v>
      </c>
      <c r="AF93" s="0" t="n">
        <f aca="false">AE93</f>
        <v>0.8</v>
      </c>
      <c r="AG93" s="133" t="n">
        <f aca="false">AF93</f>
        <v>0.8</v>
      </c>
      <c r="AI93" s="132" t="n">
        <f aca="false">$B93</f>
        <v>0.8</v>
      </c>
      <c r="AJ93" s="0" t="n">
        <f aca="false">AI93</f>
        <v>0.8</v>
      </c>
      <c r="AK93" s="0" t="n">
        <f aca="false">AJ93</f>
        <v>0.8</v>
      </c>
      <c r="AL93" s="0" t="n">
        <f aca="false">AK93</f>
        <v>0.8</v>
      </c>
      <c r="AM93" s="0" t="n">
        <f aca="false">AL93</f>
        <v>0.8</v>
      </c>
      <c r="AN93" s="0" t="n">
        <f aca="false">AM93</f>
        <v>0.8</v>
      </c>
      <c r="AO93" s="133" t="n">
        <f aca="false">AN93</f>
        <v>0.8</v>
      </c>
      <c r="AQ93" s="132" t="n">
        <f aca="false">$B93</f>
        <v>0.8</v>
      </c>
      <c r="AR93" s="0" t="n">
        <f aca="false">AQ93</f>
        <v>0.8</v>
      </c>
      <c r="AS93" s="0" t="n">
        <f aca="false">AR93</f>
        <v>0.8</v>
      </c>
      <c r="AT93" s="0" t="n">
        <f aca="false">AS93</f>
        <v>0.8</v>
      </c>
      <c r="AU93" s="0" t="n">
        <f aca="false">AT93</f>
        <v>0.8</v>
      </c>
      <c r="AV93" s="0" t="n">
        <f aca="false">AU93</f>
        <v>0.8</v>
      </c>
      <c r="AW93" s="133" t="n">
        <f aca="false">AV93</f>
        <v>0.8</v>
      </c>
    </row>
    <row r="94" customFormat="false" ht="14.6" hidden="false" customHeight="false" outlineLevel="0" collapsed="false">
      <c r="A94" s="0" t="s">
        <v>261</v>
      </c>
      <c r="B94" s="0" t="s">
        <v>263</v>
      </c>
      <c r="C94" s="132" t="str">
        <f aca="false">$B94</f>
        <v>TO220</v>
      </c>
      <c r="D94" s="0" t="str">
        <f aca="false">C94</f>
        <v>TO220</v>
      </c>
      <c r="E94" s="0" t="str">
        <f aca="false">D94</f>
        <v>TO220</v>
      </c>
      <c r="F94" s="0" t="str">
        <f aca="false">E94</f>
        <v>TO220</v>
      </c>
      <c r="G94" s="0" t="str">
        <f aca="false">F94</f>
        <v>TO220</v>
      </c>
      <c r="H94" s="0" t="str">
        <f aca="false">G94</f>
        <v>TO220</v>
      </c>
      <c r="I94" s="133" t="str">
        <f aca="false">H94</f>
        <v>TO220</v>
      </c>
      <c r="K94" s="132" t="str">
        <f aca="false">$B94</f>
        <v>TO220</v>
      </c>
      <c r="L94" s="0" t="str">
        <f aca="false">K94</f>
        <v>TO220</v>
      </c>
      <c r="M94" s="0" t="str">
        <f aca="false">L94</f>
        <v>TO220</v>
      </c>
      <c r="N94" s="0" t="str">
        <f aca="false">M94</f>
        <v>TO220</v>
      </c>
      <c r="O94" s="0" t="str">
        <f aca="false">N94</f>
        <v>TO220</v>
      </c>
      <c r="P94" s="0" t="str">
        <f aca="false">O94</f>
        <v>TO220</v>
      </c>
      <c r="Q94" s="133" t="str">
        <f aca="false">P94</f>
        <v>TO220</v>
      </c>
      <c r="S94" s="132" t="str">
        <f aca="false">$B94</f>
        <v>TO220</v>
      </c>
      <c r="T94" s="0" t="str">
        <f aca="false">S94</f>
        <v>TO220</v>
      </c>
      <c r="U94" s="0" t="str">
        <f aca="false">T94</f>
        <v>TO220</v>
      </c>
      <c r="V94" s="0" t="str">
        <f aca="false">U94</f>
        <v>TO220</v>
      </c>
      <c r="W94" s="0" t="str">
        <f aca="false">V94</f>
        <v>TO220</v>
      </c>
      <c r="X94" s="0" t="str">
        <f aca="false">W94</f>
        <v>TO220</v>
      </c>
      <c r="Y94" s="133" t="str">
        <f aca="false">X94</f>
        <v>TO220</v>
      </c>
      <c r="AA94" s="132" t="str">
        <f aca="false">$B94</f>
        <v>TO220</v>
      </c>
      <c r="AB94" s="0" t="str">
        <f aca="false">AA94</f>
        <v>TO220</v>
      </c>
      <c r="AC94" s="0" t="str">
        <f aca="false">AB94</f>
        <v>TO220</v>
      </c>
      <c r="AD94" s="0" t="str">
        <f aca="false">AC94</f>
        <v>TO220</v>
      </c>
      <c r="AE94" s="0" t="str">
        <f aca="false">AD94</f>
        <v>TO220</v>
      </c>
      <c r="AF94" s="0" t="str">
        <f aca="false">AE94</f>
        <v>TO220</v>
      </c>
      <c r="AG94" s="133" t="str">
        <f aca="false">AF94</f>
        <v>TO220</v>
      </c>
      <c r="AI94" s="132" t="str">
        <f aca="false">$B94</f>
        <v>TO220</v>
      </c>
      <c r="AJ94" s="0" t="str">
        <f aca="false">AI94</f>
        <v>TO220</v>
      </c>
      <c r="AK94" s="0" t="str">
        <f aca="false">AJ94</f>
        <v>TO220</v>
      </c>
      <c r="AL94" s="0" t="str">
        <f aca="false">AK94</f>
        <v>TO220</v>
      </c>
      <c r="AM94" s="0" t="str">
        <f aca="false">AL94</f>
        <v>TO220</v>
      </c>
      <c r="AN94" s="0" t="str">
        <f aca="false">AM94</f>
        <v>TO220</v>
      </c>
      <c r="AO94" s="133" t="str">
        <f aca="false">AN94</f>
        <v>TO220</v>
      </c>
      <c r="AQ94" s="132" t="str">
        <f aca="false">$B94</f>
        <v>TO220</v>
      </c>
      <c r="AR94" s="0" t="str">
        <f aca="false">AQ94</f>
        <v>TO220</v>
      </c>
      <c r="AS94" s="0" t="str">
        <f aca="false">AR94</f>
        <v>TO220</v>
      </c>
      <c r="AT94" s="0" t="str">
        <f aca="false">AS94</f>
        <v>TO220</v>
      </c>
      <c r="AU94" s="0" t="str">
        <f aca="false">AT94</f>
        <v>TO220</v>
      </c>
      <c r="AV94" s="0" t="str">
        <f aca="false">AU94</f>
        <v>TO220</v>
      </c>
      <c r="AW94" s="133" t="str">
        <f aca="false">AV94</f>
        <v>TO220</v>
      </c>
    </row>
    <row r="95" customFormat="false" ht="14.6" hidden="false" customHeight="false" outlineLevel="0" collapsed="false">
      <c r="A95" s="106" t="s">
        <v>269</v>
      </c>
      <c r="B95" s="106" t="n">
        <v>2.82</v>
      </c>
      <c r="C95" s="159" t="n">
        <f aca="false">$B95</f>
        <v>2.82</v>
      </c>
      <c r="D95" s="112" t="n">
        <f aca="false">C95</f>
        <v>2.82</v>
      </c>
      <c r="E95" s="112" t="n">
        <f aca="false">D95</f>
        <v>2.82</v>
      </c>
      <c r="F95" s="112" t="n">
        <f aca="false">E95</f>
        <v>2.82</v>
      </c>
      <c r="G95" s="112" t="n">
        <f aca="false">F95</f>
        <v>2.82</v>
      </c>
      <c r="H95" s="112" t="n">
        <f aca="false">G95</f>
        <v>2.82</v>
      </c>
      <c r="I95" s="160" t="n">
        <f aca="false">H95</f>
        <v>2.82</v>
      </c>
      <c r="K95" s="159" t="n">
        <f aca="false">$B95</f>
        <v>2.82</v>
      </c>
      <c r="L95" s="112" t="n">
        <f aca="false">K95</f>
        <v>2.82</v>
      </c>
      <c r="M95" s="112" t="n">
        <f aca="false">L95</f>
        <v>2.82</v>
      </c>
      <c r="N95" s="112" t="n">
        <f aca="false">M95</f>
        <v>2.82</v>
      </c>
      <c r="O95" s="112" t="n">
        <f aca="false">N95</f>
        <v>2.82</v>
      </c>
      <c r="P95" s="112" t="n">
        <f aca="false">O95</f>
        <v>2.82</v>
      </c>
      <c r="Q95" s="160" t="n">
        <f aca="false">P95</f>
        <v>2.82</v>
      </c>
      <c r="S95" s="159" t="n">
        <f aca="false">$B95</f>
        <v>2.82</v>
      </c>
      <c r="T95" s="112" t="n">
        <f aca="false">S95</f>
        <v>2.82</v>
      </c>
      <c r="U95" s="112" t="n">
        <f aca="false">T95</f>
        <v>2.82</v>
      </c>
      <c r="V95" s="112" t="n">
        <f aca="false">U95</f>
        <v>2.82</v>
      </c>
      <c r="W95" s="112" t="n">
        <f aca="false">V95</f>
        <v>2.82</v>
      </c>
      <c r="X95" s="112" t="n">
        <f aca="false">W95</f>
        <v>2.82</v>
      </c>
      <c r="Y95" s="160" t="n">
        <f aca="false">X95</f>
        <v>2.82</v>
      </c>
      <c r="AA95" s="159" t="n">
        <f aca="false">$B95</f>
        <v>2.82</v>
      </c>
      <c r="AB95" s="112" t="n">
        <f aca="false">AA95</f>
        <v>2.82</v>
      </c>
      <c r="AC95" s="112" t="n">
        <f aca="false">AB95</f>
        <v>2.82</v>
      </c>
      <c r="AD95" s="112" t="n">
        <f aca="false">AC95</f>
        <v>2.82</v>
      </c>
      <c r="AE95" s="112" t="n">
        <f aca="false">AD95</f>
        <v>2.82</v>
      </c>
      <c r="AF95" s="112" t="n">
        <f aca="false">AE95</f>
        <v>2.82</v>
      </c>
      <c r="AG95" s="160" t="n">
        <f aca="false">AF95</f>
        <v>2.82</v>
      </c>
      <c r="AI95" s="159" t="n">
        <f aca="false">$B95</f>
        <v>2.82</v>
      </c>
      <c r="AJ95" s="112" t="n">
        <f aca="false">AI95</f>
        <v>2.82</v>
      </c>
      <c r="AK95" s="112" t="n">
        <f aca="false">AJ95</f>
        <v>2.82</v>
      </c>
      <c r="AL95" s="112" t="n">
        <f aca="false">AK95</f>
        <v>2.82</v>
      </c>
      <c r="AM95" s="112" t="n">
        <f aca="false">AL95</f>
        <v>2.82</v>
      </c>
      <c r="AN95" s="112" t="n">
        <f aca="false">AM95</f>
        <v>2.82</v>
      </c>
      <c r="AO95" s="160" t="n">
        <f aca="false">AN95</f>
        <v>2.82</v>
      </c>
      <c r="AQ95" s="159" t="n">
        <f aca="false">$B95</f>
        <v>2.82</v>
      </c>
      <c r="AR95" s="112" t="n">
        <f aca="false">AQ95</f>
        <v>2.82</v>
      </c>
      <c r="AS95" s="112" t="n">
        <f aca="false">AR95</f>
        <v>2.82</v>
      </c>
      <c r="AT95" s="112" t="n">
        <f aca="false">AS95</f>
        <v>2.82</v>
      </c>
      <c r="AU95" s="112" t="n">
        <f aca="false">AT95</f>
        <v>2.82</v>
      </c>
      <c r="AV95" s="112" t="n">
        <f aca="false">AU95</f>
        <v>2.82</v>
      </c>
      <c r="AW95" s="160" t="n">
        <f aca="false">AV95</f>
        <v>2.82</v>
      </c>
    </row>
    <row r="96" customFormat="false" ht="14.6" hidden="false" customHeight="false" outlineLevel="0" collapsed="false">
      <c r="A96" s="0" t="s">
        <v>270</v>
      </c>
      <c r="B96" s="106" t="s">
        <v>272</v>
      </c>
      <c r="C96" s="132" t="str">
        <f aca="false">$B96</f>
        <v>Ameya</v>
      </c>
      <c r="D96" s="0" t="str">
        <f aca="false">C96</f>
        <v>Ameya</v>
      </c>
      <c r="E96" s="0" t="str">
        <f aca="false">D96</f>
        <v>Ameya</v>
      </c>
      <c r="F96" s="0" t="str">
        <f aca="false">E96</f>
        <v>Ameya</v>
      </c>
      <c r="G96" s="0" t="str">
        <f aca="false">F96</f>
        <v>Ameya</v>
      </c>
      <c r="H96" s="0" t="str">
        <f aca="false">G96</f>
        <v>Ameya</v>
      </c>
      <c r="I96" s="133" t="str">
        <f aca="false">H96</f>
        <v>Ameya</v>
      </c>
      <c r="K96" s="132" t="str">
        <f aca="false">$B96</f>
        <v>Ameya</v>
      </c>
      <c r="L96" s="0" t="str">
        <f aca="false">K96</f>
        <v>Ameya</v>
      </c>
      <c r="M96" s="0" t="str">
        <f aca="false">L96</f>
        <v>Ameya</v>
      </c>
      <c r="N96" s="0" t="str">
        <f aca="false">M96</f>
        <v>Ameya</v>
      </c>
      <c r="O96" s="0" t="str">
        <f aca="false">N96</f>
        <v>Ameya</v>
      </c>
      <c r="P96" s="0" t="str">
        <f aca="false">O96</f>
        <v>Ameya</v>
      </c>
      <c r="Q96" s="133" t="str">
        <f aca="false">P96</f>
        <v>Ameya</v>
      </c>
      <c r="S96" s="132" t="str">
        <f aca="false">$B96</f>
        <v>Ameya</v>
      </c>
      <c r="T96" s="0" t="str">
        <f aca="false">S96</f>
        <v>Ameya</v>
      </c>
      <c r="U96" s="0" t="str">
        <f aca="false">T96</f>
        <v>Ameya</v>
      </c>
      <c r="V96" s="0" t="str">
        <f aca="false">U96</f>
        <v>Ameya</v>
      </c>
      <c r="W96" s="0" t="str">
        <f aca="false">V96</f>
        <v>Ameya</v>
      </c>
      <c r="X96" s="0" t="str">
        <f aca="false">W96</f>
        <v>Ameya</v>
      </c>
      <c r="Y96" s="133" t="str">
        <f aca="false">X96</f>
        <v>Ameya</v>
      </c>
      <c r="AA96" s="132" t="str">
        <f aca="false">$B96</f>
        <v>Ameya</v>
      </c>
      <c r="AB96" s="0" t="str">
        <f aca="false">AA96</f>
        <v>Ameya</v>
      </c>
      <c r="AC96" s="0" t="str">
        <f aca="false">AB96</f>
        <v>Ameya</v>
      </c>
      <c r="AD96" s="0" t="str">
        <f aca="false">AC96</f>
        <v>Ameya</v>
      </c>
      <c r="AE96" s="0" t="str">
        <f aca="false">AD96</f>
        <v>Ameya</v>
      </c>
      <c r="AF96" s="0" t="str">
        <f aca="false">AE96</f>
        <v>Ameya</v>
      </c>
      <c r="AG96" s="133" t="str">
        <f aca="false">AF96</f>
        <v>Ameya</v>
      </c>
      <c r="AI96" s="132" t="str">
        <f aca="false">$B96</f>
        <v>Ameya</v>
      </c>
      <c r="AJ96" s="0" t="str">
        <f aca="false">AI96</f>
        <v>Ameya</v>
      </c>
      <c r="AK96" s="0" t="str">
        <f aca="false">AJ96</f>
        <v>Ameya</v>
      </c>
      <c r="AL96" s="0" t="str">
        <f aca="false">AK96</f>
        <v>Ameya</v>
      </c>
      <c r="AM96" s="0" t="str">
        <f aca="false">AL96</f>
        <v>Ameya</v>
      </c>
      <c r="AN96" s="0" t="str">
        <f aca="false">AM96</f>
        <v>Ameya</v>
      </c>
      <c r="AO96" s="133" t="str">
        <f aca="false">AN96</f>
        <v>Ameya</v>
      </c>
      <c r="AQ96" s="132" t="str">
        <f aca="false">$B96</f>
        <v>Ameya</v>
      </c>
      <c r="AR96" s="0" t="str">
        <f aca="false">AQ96</f>
        <v>Ameya</v>
      </c>
      <c r="AS96" s="0" t="str">
        <f aca="false">AR96</f>
        <v>Ameya</v>
      </c>
      <c r="AT96" s="0" t="str">
        <f aca="false">AS96</f>
        <v>Ameya</v>
      </c>
      <c r="AU96" s="0" t="str">
        <f aca="false">AT96</f>
        <v>Ameya</v>
      </c>
      <c r="AV96" s="0" t="str">
        <f aca="false">AU96</f>
        <v>Ameya</v>
      </c>
      <c r="AW96" s="133" t="str">
        <f aca="false">AV96</f>
        <v>Ameya</v>
      </c>
    </row>
    <row r="97" customFormat="false" ht="14.6" hidden="false" customHeight="false" outlineLevel="0" collapsed="false">
      <c r="A97" s="0" t="s">
        <v>277</v>
      </c>
      <c r="B97" s="107" t="n">
        <f aca="false">B90+B92</f>
        <v>87</v>
      </c>
      <c r="C97" s="107" t="n">
        <f aca="false">C90+C92</f>
        <v>87</v>
      </c>
      <c r="D97" s="107" t="n">
        <f aca="false">D90+D92</f>
        <v>87</v>
      </c>
      <c r="E97" s="107" t="n">
        <f aca="false">E90+E92</f>
        <v>87</v>
      </c>
      <c r="F97" s="107" t="n">
        <f aca="false">F90+F92</f>
        <v>87</v>
      </c>
      <c r="G97" s="107" t="n">
        <f aca="false">G90+G92</f>
        <v>87</v>
      </c>
      <c r="H97" s="107" t="n">
        <f aca="false">H90+H92</f>
        <v>87</v>
      </c>
      <c r="I97" s="107" t="n">
        <f aca="false">I90+I92</f>
        <v>87</v>
      </c>
      <c r="K97" s="107" t="n">
        <f aca="false">K90+K92</f>
        <v>87</v>
      </c>
      <c r="L97" s="107" t="n">
        <f aca="false">L90+L92</f>
        <v>87</v>
      </c>
      <c r="M97" s="107" t="n">
        <f aca="false">M90+M92</f>
        <v>87</v>
      </c>
      <c r="N97" s="107" t="n">
        <f aca="false">N90+N92</f>
        <v>87</v>
      </c>
      <c r="O97" s="107" t="n">
        <f aca="false">O90+O92</f>
        <v>87</v>
      </c>
      <c r="P97" s="107" t="n">
        <f aca="false">P90+P92</f>
        <v>87</v>
      </c>
      <c r="Q97" s="107" t="n">
        <f aca="false">Q90+Q92</f>
        <v>87</v>
      </c>
      <c r="S97" s="107" t="n">
        <f aca="false">S90+S92</f>
        <v>87</v>
      </c>
      <c r="T97" s="107" t="n">
        <f aca="false">T90+T92</f>
        <v>87</v>
      </c>
      <c r="U97" s="107" t="n">
        <f aca="false">U90+U92</f>
        <v>87</v>
      </c>
      <c r="V97" s="107" t="n">
        <f aca="false">V90+V92</f>
        <v>87</v>
      </c>
      <c r="W97" s="107" t="n">
        <f aca="false">W90+W92</f>
        <v>87</v>
      </c>
      <c r="X97" s="107" t="n">
        <f aca="false">X90+X92</f>
        <v>87</v>
      </c>
      <c r="Y97" s="107" t="n">
        <f aca="false">Y90+Y92</f>
        <v>87</v>
      </c>
      <c r="AA97" s="107" t="n">
        <f aca="false">AA90+AA92</f>
        <v>87</v>
      </c>
      <c r="AB97" s="107" t="n">
        <f aca="false">AB90+AB92</f>
        <v>87</v>
      </c>
      <c r="AC97" s="107" t="n">
        <f aca="false">AC90+AC92</f>
        <v>87</v>
      </c>
      <c r="AD97" s="107" t="n">
        <f aca="false">AD90+AD92</f>
        <v>87</v>
      </c>
      <c r="AE97" s="107" t="n">
        <f aca="false">AE90+AE92</f>
        <v>87</v>
      </c>
      <c r="AF97" s="107" t="n">
        <f aca="false">AF90+AF92</f>
        <v>87</v>
      </c>
      <c r="AG97" s="107" t="n">
        <f aca="false">AG90+AG92</f>
        <v>87</v>
      </c>
      <c r="AI97" s="107" t="n">
        <f aca="false">AI90+AI92</f>
        <v>87</v>
      </c>
      <c r="AJ97" s="107" t="n">
        <f aca="false">AJ90+AJ92</f>
        <v>87</v>
      </c>
      <c r="AK97" s="107" t="n">
        <f aca="false">AK90+AK92</f>
        <v>87</v>
      </c>
      <c r="AL97" s="107" t="n">
        <f aca="false">AL90+AL92</f>
        <v>87</v>
      </c>
      <c r="AM97" s="107" t="n">
        <f aca="false">AM90+AM92</f>
        <v>87</v>
      </c>
      <c r="AN97" s="107" t="n">
        <f aca="false">AN90+AN92</f>
        <v>87</v>
      </c>
      <c r="AO97" s="107" t="n">
        <f aca="false">AO90+AO92</f>
        <v>87</v>
      </c>
      <c r="AQ97" s="107" t="n">
        <f aca="false">AQ90+AQ92</f>
        <v>87</v>
      </c>
      <c r="AR97" s="107" t="n">
        <f aca="false">AR90+AR92</f>
        <v>87</v>
      </c>
      <c r="AS97" s="107" t="n">
        <f aca="false">AS90+AS92</f>
        <v>87</v>
      </c>
      <c r="AT97" s="107" t="n">
        <f aca="false">AT90+AT92</f>
        <v>87</v>
      </c>
      <c r="AU97" s="107" t="n">
        <f aca="false">AU90+AU92</f>
        <v>87</v>
      </c>
      <c r="AV97" s="107" t="n">
        <f aca="false">AV90+AV92</f>
        <v>87</v>
      </c>
      <c r="AW97" s="107" t="n">
        <f aca="false">AW90+AW92</f>
        <v>87</v>
      </c>
    </row>
    <row r="98" customFormat="false" ht="14.6" hidden="false" customHeight="false" outlineLevel="0" collapsed="false">
      <c r="A98" s="0" t="s">
        <v>280</v>
      </c>
      <c r="B98" s="106" t="n">
        <f aca="false">B85*B95</f>
        <v>7.896</v>
      </c>
      <c r="C98" s="106" t="n">
        <f aca="false">C85*C95</f>
        <v>7.896</v>
      </c>
      <c r="D98" s="106" t="n">
        <f aca="false">D85*D95</f>
        <v>7.896</v>
      </c>
      <c r="E98" s="106" t="n">
        <f aca="false">E85*E95</f>
        <v>7.896</v>
      </c>
      <c r="F98" s="106" t="n">
        <f aca="false">F85*F95</f>
        <v>7.896</v>
      </c>
      <c r="G98" s="106" t="n">
        <f aca="false">G85*G95</f>
        <v>7.896</v>
      </c>
      <c r="H98" s="106" t="n">
        <f aca="false">H85*H95</f>
        <v>7.896</v>
      </c>
      <c r="I98" s="106" t="n">
        <f aca="false">I85*I95</f>
        <v>7.896</v>
      </c>
      <c r="K98" s="106" t="n">
        <f aca="false">K85*K95</f>
        <v>7.896</v>
      </c>
      <c r="L98" s="106" t="n">
        <f aca="false">L85*L95</f>
        <v>7.896</v>
      </c>
      <c r="M98" s="106" t="n">
        <f aca="false">M85*M95</f>
        <v>7.896</v>
      </c>
      <c r="N98" s="106" t="n">
        <f aca="false">N85*N95</f>
        <v>7.896</v>
      </c>
      <c r="O98" s="106" t="n">
        <f aca="false">O85*O95</f>
        <v>7.896</v>
      </c>
      <c r="P98" s="106" t="n">
        <f aca="false">P85*P95</f>
        <v>7.896</v>
      </c>
      <c r="Q98" s="106" t="n">
        <f aca="false">Q85*Q95</f>
        <v>7.896</v>
      </c>
      <c r="S98" s="106" t="n">
        <f aca="false">S85*S95</f>
        <v>7.896</v>
      </c>
      <c r="T98" s="106" t="n">
        <f aca="false">T85*T95</f>
        <v>7.896</v>
      </c>
      <c r="U98" s="106" t="n">
        <f aca="false">U85*U95</f>
        <v>7.896</v>
      </c>
      <c r="V98" s="106" t="n">
        <f aca="false">V85*V95</f>
        <v>7.896</v>
      </c>
      <c r="W98" s="106" t="n">
        <f aca="false">W85*W95</f>
        <v>7.896</v>
      </c>
      <c r="X98" s="106" t="n">
        <f aca="false">X85*X95</f>
        <v>7.896</v>
      </c>
      <c r="Y98" s="106" t="n">
        <f aca="false">Y85*Y95</f>
        <v>7.896</v>
      </c>
      <c r="AA98" s="106" t="n">
        <f aca="false">AA85*AA95</f>
        <v>7.896</v>
      </c>
      <c r="AB98" s="106" t="n">
        <f aca="false">AB85*AB95</f>
        <v>7.896</v>
      </c>
      <c r="AC98" s="106" t="n">
        <f aca="false">AC85*AC95</f>
        <v>7.896</v>
      </c>
      <c r="AD98" s="106" t="n">
        <f aca="false">AD85*AD95</f>
        <v>7.896</v>
      </c>
      <c r="AE98" s="106" t="n">
        <f aca="false">AE85*AE95</f>
        <v>7.896</v>
      </c>
      <c r="AF98" s="106" t="n">
        <f aca="false">AF85*AF95</f>
        <v>7.896</v>
      </c>
      <c r="AG98" s="106" t="n">
        <f aca="false">AG85*AG95</f>
        <v>7.896</v>
      </c>
      <c r="AI98" s="106" t="n">
        <f aca="false">AI85*AI95</f>
        <v>7.896</v>
      </c>
      <c r="AJ98" s="106" t="n">
        <f aca="false">AJ85*AJ95</f>
        <v>7.896</v>
      </c>
      <c r="AK98" s="106" t="n">
        <f aca="false">AK85*AK95</f>
        <v>7.896</v>
      </c>
      <c r="AL98" s="106" t="n">
        <f aca="false">AL85*AL95</f>
        <v>7.896</v>
      </c>
      <c r="AM98" s="106" t="n">
        <f aca="false">AM85*AM95</f>
        <v>7.896</v>
      </c>
      <c r="AN98" s="106" t="n">
        <f aca="false">AN85*AN95</f>
        <v>7.896</v>
      </c>
      <c r="AO98" s="106" t="n">
        <f aca="false">AO85*AO95</f>
        <v>7.896</v>
      </c>
      <c r="AQ98" s="106" t="n">
        <f aca="false">AQ85*AQ95</f>
        <v>7.896</v>
      </c>
      <c r="AR98" s="106" t="n">
        <f aca="false">AR85*AR95</f>
        <v>7.896</v>
      </c>
      <c r="AS98" s="106" t="n">
        <f aca="false">AS85*AS95</f>
        <v>7.896</v>
      </c>
      <c r="AT98" s="106" t="n">
        <f aca="false">AT85*AT95</f>
        <v>7.896</v>
      </c>
      <c r="AU98" s="106" t="n">
        <f aca="false">AU85*AU95</f>
        <v>7.896</v>
      </c>
      <c r="AV98" s="106" t="n">
        <f aca="false">AV85*AV95</f>
        <v>7.896</v>
      </c>
      <c r="AW98" s="106" t="n">
        <f aca="false">AW85*AW95</f>
        <v>7.896</v>
      </c>
    </row>
    <row r="99" customFormat="false" ht="14.6" hidden="false" customHeight="false" outlineLevel="0" collapsed="false">
      <c r="A99" s="0" t="s">
        <v>546</v>
      </c>
      <c r="B99" s="107" t="n">
        <v>4</v>
      </c>
      <c r="C99" s="132" t="n">
        <f aca="false">$B99</f>
        <v>4</v>
      </c>
      <c r="D99" s="0" t="n">
        <f aca="false">C99</f>
        <v>4</v>
      </c>
      <c r="E99" s="0" t="n">
        <f aca="false">D99</f>
        <v>4</v>
      </c>
      <c r="F99" s="0" t="n">
        <f aca="false">E99</f>
        <v>4</v>
      </c>
      <c r="G99" s="0" t="n">
        <f aca="false">F99</f>
        <v>4</v>
      </c>
      <c r="H99" s="0" t="n">
        <f aca="false">G99</f>
        <v>4</v>
      </c>
      <c r="I99" s="133" t="n">
        <f aca="false">H99</f>
        <v>4</v>
      </c>
      <c r="K99" s="132" t="n">
        <f aca="false">$B99</f>
        <v>4</v>
      </c>
      <c r="L99" s="0" t="n">
        <f aca="false">K99</f>
        <v>4</v>
      </c>
      <c r="M99" s="0" t="n">
        <f aca="false">L99</f>
        <v>4</v>
      </c>
      <c r="N99" s="0" t="n">
        <f aca="false">M99</f>
        <v>4</v>
      </c>
      <c r="O99" s="0" t="n">
        <f aca="false">N99</f>
        <v>4</v>
      </c>
      <c r="P99" s="0" t="n">
        <f aca="false">O99</f>
        <v>4</v>
      </c>
      <c r="Q99" s="133" t="n">
        <f aca="false">P99</f>
        <v>4</v>
      </c>
      <c r="S99" s="132" t="n">
        <f aca="false">$B99</f>
        <v>4</v>
      </c>
      <c r="T99" s="0" t="n">
        <f aca="false">S99</f>
        <v>4</v>
      </c>
      <c r="U99" s="0" t="n">
        <f aca="false">T99</f>
        <v>4</v>
      </c>
      <c r="V99" s="0" t="n">
        <f aca="false">U99</f>
        <v>4</v>
      </c>
      <c r="W99" s="0" t="n">
        <f aca="false">V99</f>
        <v>4</v>
      </c>
      <c r="X99" s="0" t="n">
        <f aca="false">W99</f>
        <v>4</v>
      </c>
      <c r="Y99" s="133" t="n">
        <f aca="false">X99</f>
        <v>4</v>
      </c>
      <c r="AA99" s="132" t="n">
        <f aca="false">$B99</f>
        <v>4</v>
      </c>
      <c r="AB99" s="0" t="n">
        <f aca="false">AA99</f>
        <v>4</v>
      </c>
      <c r="AC99" s="0" t="n">
        <f aca="false">AB99</f>
        <v>4</v>
      </c>
      <c r="AD99" s="0" t="n">
        <f aca="false">AC99</f>
        <v>4</v>
      </c>
      <c r="AE99" s="0" t="n">
        <f aca="false">AD99</f>
        <v>4</v>
      </c>
      <c r="AF99" s="0" t="n">
        <f aca="false">AE99</f>
        <v>4</v>
      </c>
      <c r="AG99" s="133" t="n">
        <f aca="false">AF99</f>
        <v>4</v>
      </c>
      <c r="AI99" s="132" t="n">
        <f aca="false">$B99</f>
        <v>4</v>
      </c>
      <c r="AJ99" s="0" t="n">
        <f aca="false">AI99</f>
        <v>4</v>
      </c>
      <c r="AK99" s="0" t="n">
        <f aca="false">AJ99</f>
        <v>4</v>
      </c>
      <c r="AL99" s="0" t="n">
        <f aca="false">AK99</f>
        <v>4</v>
      </c>
      <c r="AM99" s="0" t="n">
        <f aca="false">AL99</f>
        <v>4</v>
      </c>
      <c r="AN99" s="0" t="n">
        <f aca="false">AM99</f>
        <v>4</v>
      </c>
      <c r="AO99" s="133" t="n">
        <f aca="false">AN99</f>
        <v>4</v>
      </c>
      <c r="AQ99" s="132" t="n">
        <f aca="false">$B99</f>
        <v>4</v>
      </c>
      <c r="AR99" s="0" t="n">
        <f aca="false">AQ99</f>
        <v>4</v>
      </c>
      <c r="AS99" s="0" t="n">
        <f aca="false">AR99</f>
        <v>4</v>
      </c>
      <c r="AT99" s="0" t="n">
        <f aca="false">AS99</f>
        <v>4</v>
      </c>
      <c r="AU99" s="0" t="n">
        <f aca="false">AT99</f>
        <v>4</v>
      </c>
      <c r="AV99" s="0" t="n">
        <f aca="false">AU99</f>
        <v>4</v>
      </c>
      <c r="AW99" s="133" t="n">
        <f aca="false">AV99</f>
        <v>4</v>
      </c>
    </row>
    <row r="100" customFormat="false" ht="14.6" hidden="false" customHeight="false" outlineLevel="0" collapsed="false">
      <c r="B100" s="106"/>
      <c r="C100" s="132"/>
      <c r="I100" s="133"/>
      <c r="K100" s="132"/>
      <c r="Q100" s="133"/>
      <c r="S100" s="132"/>
      <c r="Y100" s="133"/>
      <c r="AA100" s="132"/>
      <c r="AG100" s="133"/>
      <c r="AI100" s="132"/>
      <c r="AO100" s="133"/>
      <c r="AQ100" s="132"/>
      <c r="AW100" s="133"/>
    </row>
    <row r="101" customFormat="false" ht="14.6" hidden="false" customHeight="false" outlineLevel="0" collapsed="false">
      <c r="A101" s="0" t="s">
        <v>234</v>
      </c>
      <c r="B101" s="0" t="s">
        <v>237</v>
      </c>
      <c r="C101" s="132" t="str">
        <f aca="false">$B101</f>
        <v>FDP150N10A</v>
      </c>
      <c r="D101" s="0" t="str">
        <f aca="false">C101</f>
        <v>FDP150N10A</v>
      </c>
      <c r="E101" s="0" t="str">
        <f aca="false">D101</f>
        <v>FDP150N10A</v>
      </c>
      <c r="F101" s="0" t="str">
        <f aca="false">E101</f>
        <v>FDP150N10A</v>
      </c>
      <c r="G101" s="0" t="str">
        <f aca="false">F101</f>
        <v>FDP150N10A</v>
      </c>
      <c r="H101" s="0" t="str">
        <f aca="false">G101</f>
        <v>FDP150N10A</v>
      </c>
      <c r="I101" s="133" t="str">
        <f aca="false">H101</f>
        <v>FDP150N10A</v>
      </c>
      <c r="K101" s="132" t="str">
        <f aca="false">$B101</f>
        <v>FDP150N10A</v>
      </c>
      <c r="L101" s="0" t="str">
        <f aca="false">K101</f>
        <v>FDP150N10A</v>
      </c>
      <c r="M101" s="0" t="str">
        <f aca="false">L101</f>
        <v>FDP150N10A</v>
      </c>
      <c r="N101" s="0" t="str">
        <f aca="false">M101</f>
        <v>FDP150N10A</v>
      </c>
      <c r="O101" s="0" t="str">
        <f aca="false">N101</f>
        <v>FDP150N10A</v>
      </c>
      <c r="P101" s="0" t="str">
        <f aca="false">O101</f>
        <v>FDP150N10A</v>
      </c>
      <c r="Q101" s="133" t="str">
        <f aca="false">P101</f>
        <v>FDP150N10A</v>
      </c>
      <c r="S101" s="132" t="str">
        <f aca="false">$B101</f>
        <v>FDP150N10A</v>
      </c>
      <c r="T101" s="0" t="str">
        <f aca="false">S101</f>
        <v>FDP150N10A</v>
      </c>
      <c r="U101" s="0" t="str">
        <f aca="false">T101</f>
        <v>FDP150N10A</v>
      </c>
      <c r="V101" s="0" t="str">
        <f aca="false">U101</f>
        <v>FDP150N10A</v>
      </c>
      <c r="W101" s="0" t="str">
        <f aca="false">V101</f>
        <v>FDP150N10A</v>
      </c>
      <c r="X101" s="0" t="str">
        <f aca="false">W101</f>
        <v>FDP150N10A</v>
      </c>
      <c r="Y101" s="133" t="str">
        <f aca="false">X101</f>
        <v>FDP150N10A</v>
      </c>
      <c r="AA101" s="132" t="str">
        <f aca="false">$B101</f>
        <v>FDP150N10A</v>
      </c>
      <c r="AB101" s="0" t="str">
        <f aca="false">AA101</f>
        <v>FDP150N10A</v>
      </c>
      <c r="AC101" s="0" t="str">
        <f aca="false">AB101</f>
        <v>FDP150N10A</v>
      </c>
      <c r="AD101" s="0" t="str">
        <f aca="false">AC101</f>
        <v>FDP150N10A</v>
      </c>
      <c r="AE101" s="0" t="str">
        <f aca="false">AD101</f>
        <v>FDP150N10A</v>
      </c>
      <c r="AF101" s="0" t="str">
        <f aca="false">AE101</f>
        <v>FDP150N10A</v>
      </c>
      <c r="AG101" s="133" t="str">
        <f aca="false">AF101</f>
        <v>FDP150N10A</v>
      </c>
      <c r="AI101" s="132" t="str">
        <f aca="false">$B101</f>
        <v>FDP150N10A</v>
      </c>
      <c r="AJ101" s="0" t="str">
        <f aca="false">AI101</f>
        <v>FDP150N10A</v>
      </c>
      <c r="AK101" s="0" t="str">
        <f aca="false">AJ101</f>
        <v>FDP150N10A</v>
      </c>
      <c r="AL101" s="0" t="str">
        <f aca="false">AK101</f>
        <v>FDP150N10A</v>
      </c>
      <c r="AM101" s="0" t="str">
        <f aca="false">AL101</f>
        <v>FDP150N10A</v>
      </c>
      <c r="AN101" s="0" t="str">
        <f aca="false">AM101</f>
        <v>FDP150N10A</v>
      </c>
      <c r="AO101" s="133" t="str">
        <f aca="false">AN101</f>
        <v>FDP150N10A</v>
      </c>
      <c r="AQ101" s="132" t="str">
        <f aca="false">$B101</f>
        <v>FDP150N10A</v>
      </c>
      <c r="AR101" s="0" t="str">
        <f aca="false">AQ101</f>
        <v>FDP150N10A</v>
      </c>
      <c r="AS101" s="0" t="str">
        <f aca="false">AR101</f>
        <v>FDP150N10A</v>
      </c>
      <c r="AT101" s="0" t="str">
        <f aca="false">AS101</f>
        <v>FDP150N10A</v>
      </c>
      <c r="AU101" s="0" t="str">
        <f aca="false">AT101</f>
        <v>FDP150N10A</v>
      </c>
      <c r="AV101" s="0" t="str">
        <f aca="false">AU101</f>
        <v>FDP150N10A</v>
      </c>
      <c r="AW101" s="133" t="str">
        <f aca="false">AV101</f>
        <v>FDP150N10A</v>
      </c>
    </row>
    <row r="102" customFormat="false" ht="14.6" hidden="false" customHeight="false" outlineLevel="0" collapsed="false">
      <c r="A102" s="0" t="s">
        <v>252</v>
      </c>
      <c r="B102" s="0" t="n">
        <v>12.5</v>
      </c>
      <c r="C102" s="132" t="n">
        <f aca="false">$B102</f>
        <v>12.5</v>
      </c>
      <c r="D102" s="0" t="n">
        <f aca="false">C102</f>
        <v>12.5</v>
      </c>
      <c r="E102" s="0" t="n">
        <f aca="false">D102</f>
        <v>12.5</v>
      </c>
      <c r="F102" s="0" t="n">
        <f aca="false">E102</f>
        <v>12.5</v>
      </c>
      <c r="G102" s="0" t="n">
        <f aca="false">F102</f>
        <v>12.5</v>
      </c>
      <c r="H102" s="0" t="n">
        <f aca="false">G102</f>
        <v>12.5</v>
      </c>
      <c r="I102" s="133" t="n">
        <f aca="false">H102</f>
        <v>12.5</v>
      </c>
      <c r="K102" s="132" t="n">
        <f aca="false">$B102</f>
        <v>12.5</v>
      </c>
      <c r="L102" s="0" t="n">
        <f aca="false">K102</f>
        <v>12.5</v>
      </c>
      <c r="M102" s="0" t="n">
        <f aca="false">L102</f>
        <v>12.5</v>
      </c>
      <c r="N102" s="0" t="n">
        <f aca="false">M102</f>
        <v>12.5</v>
      </c>
      <c r="O102" s="0" t="n">
        <f aca="false">N102</f>
        <v>12.5</v>
      </c>
      <c r="P102" s="0" t="n">
        <f aca="false">O102</f>
        <v>12.5</v>
      </c>
      <c r="Q102" s="133" t="n">
        <f aca="false">P102</f>
        <v>12.5</v>
      </c>
      <c r="S102" s="132" t="n">
        <f aca="false">$B102</f>
        <v>12.5</v>
      </c>
      <c r="T102" s="0" t="n">
        <f aca="false">S102</f>
        <v>12.5</v>
      </c>
      <c r="U102" s="0" t="n">
        <f aca="false">T102</f>
        <v>12.5</v>
      </c>
      <c r="V102" s="0" t="n">
        <f aca="false">U102</f>
        <v>12.5</v>
      </c>
      <c r="W102" s="0" t="n">
        <f aca="false">V102</f>
        <v>12.5</v>
      </c>
      <c r="X102" s="0" t="n">
        <f aca="false">W102</f>
        <v>12.5</v>
      </c>
      <c r="Y102" s="133" t="n">
        <f aca="false">X102</f>
        <v>12.5</v>
      </c>
      <c r="AA102" s="132" t="n">
        <f aca="false">$B102</f>
        <v>12.5</v>
      </c>
      <c r="AB102" s="0" t="n">
        <f aca="false">AA102</f>
        <v>12.5</v>
      </c>
      <c r="AC102" s="0" t="n">
        <f aca="false">AB102</f>
        <v>12.5</v>
      </c>
      <c r="AD102" s="0" t="n">
        <f aca="false">AC102</f>
        <v>12.5</v>
      </c>
      <c r="AE102" s="0" t="n">
        <f aca="false">AD102</f>
        <v>12.5</v>
      </c>
      <c r="AF102" s="0" t="n">
        <f aca="false">AE102</f>
        <v>12.5</v>
      </c>
      <c r="AG102" s="133" t="n">
        <f aca="false">AF102</f>
        <v>12.5</v>
      </c>
      <c r="AI102" s="132" t="n">
        <f aca="false">$B102</f>
        <v>12.5</v>
      </c>
      <c r="AJ102" s="0" t="n">
        <f aca="false">AI102</f>
        <v>12.5</v>
      </c>
      <c r="AK102" s="0" t="n">
        <f aca="false">AJ102</f>
        <v>12.5</v>
      </c>
      <c r="AL102" s="0" t="n">
        <f aca="false">AK102</f>
        <v>12.5</v>
      </c>
      <c r="AM102" s="0" t="n">
        <f aca="false">AL102</f>
        <v>12.5</v>
      </c>
      <c r="AN102" s="0" t="n">
        <f aca="false">AM102</f>
        <v>12.5</v>
      </c>
      <c r="AO102" s="133" t="n">
        <f aca="false">AN102</f>
        <v>12.5</v>
      </c>
      <c r="AQ102" s="132" t="n">
        <f aca="false">$B102</f>
        <v>12.5</v>
      </c>
      <c r="AR102" s="0" t="n">
        <f aca="false">AQ102</f>
        <v>12.5</v>
      </c>
      <c r="AS102" s="0" t="n">
        <f aca="false">AR102</f>
        <v>12.5</v>
      </c>
      <c r="AT102" s="0" t="n">
        <f aca="false">AS102</f>
        <v>12.5</v>
      </c>
      <c r="AU102" s="0" t="n">
        <f aca="false">AT102</f>
        <v>12.5</v>
      </c>
      <c r="AV102" s="0" t="n">
        <f aca="false">AU102</f>
        <v>12.5</v>
      </c>
      <c r="AW102" s="133" t="n">
        <f aca="false">AV102</f>
        <v>12.5</v>
      </c>
    </row>
    <row r="103" customFormat="false" ht="14.6" hidden="false" customHeight="false" outlineLevel="0" collapsed="false">
      <c r="A103" s="0" t="s">
        <v>253</v>
      </c>
      <c r="B103" s="0" t="n">
        <v>100</v>
      </c>
      <c r="C103" s="132" t="n">
        <f aca="false">$B103</f>
        <v>100</v>
      </c>
      <c r="D103" s="0" t="n">
        <f aca="false">C103</f>
        <v>100</v>
      </c>
      <c r="E103" s="0" t="n">
        <f aca="false">D103</f>
        <v>100</v>
      </c>
      <c r="F103" s="0" t="n">
        <f aca="false">E103</f>
        <v>100</v>
      </c>
      <c r="G103" s="0" t="n">
        <f aca="false">F103</f>
        <v>100</v>
      </c>
      <c r="H103" s="0" t="n">
        <f aca="false">G103</f>
        <v>100</v>
      </c>
      <c r="I103" s="133" t="n">
        <f aca="false">H103</f>
        <v>100</v>
      </c>
      <c r="K103" s="132" t="n">
        <f aca="false">$B103</f>
        <v>100</v>
      </c>
      <c r="L103" s="0" t="n">
        <f aca="false">K103</f>
        <v>100</v>
      </c>
      <c r="M103" s="0" t="n">
        <f aca="false">L103</f>
        <v>100</v>
      </c>
      <c r="N103" s="0" t="n">
        <f aca="false">M103</f>
        <v>100</v>
      </c>
      <c r="O103" s="0" t="n">
        <f aca="false">N103</f>
        <v>100</v>
      </c>
      <c r="P103" s="0" t="n">
        <f aca="false">O103</f>
        <v>100</v>
      </c>
      <c r="Q103" s="133" t="n">
        <f aca="false">P103</f>
        <v>100</v>
      </c>
      <c r="S103" s="132" t="n">
        <f aca="false">$B103</f>
        <v>100</v>
      </c>
      <c r="T103" s="0" t="n">
        <f aca="false">S103</f>
        <v>100</v>
      </c>
      <c r="U103" s="0" t="n">
        <f aca="false">T103</f>
        <v>100</v>
      </c>
      <c r="V103" s="0" t="n">
        <f aca="false">U103</f>
        <v>100</v>
      </c>
      <c r="W103" s="0" t="n">
        <f aca="false">V103</f>
        <v>100</v>
      </c>
      <c r="X103" s="0" t="n">
        <f aca="false">W103</f>
        <v>100</v>
      </c>
      <c r="Y103" s="133" t="n">
        <f aca="false">X103</f>
        <v>100</v>
      </c>
      <c r="AA103" s="132" t="n">
        <f aca="false">$B103</f>
        <v>100</v>
      </c>
      <c r="AB103" s="0" t="n">
        <f aca="false">AA103</f>
        <v>100</v>
      </c>
      <c r="AC103" s="0" t="n">
        <f aca="false">AB103</f>
        <v>100</v>
      </c>
      <c r="AD103" s="0" t="n">
        <f aca="false">AC103</f>
        <v>100</v>
      </c>
      <c r="AE103" s="0" t="n">
        <f aca="false">AD103</f>
        <v>100</v>
      </c>
      <c r="AF103" s="0" t="n">
        <f aca="false">AE103</f>
        <v>100</v>
      </c>
      <c r="AG103" s="133" t="n">
        <f aca="false">AF103</f>
        <v>100</v>
      </c>
      <c r="AI103" s="132" t="n">
        <f aca="false">$B103</f>
        <v>100</v>
      </c>
      <c r="AJ103" s="0" t="n">
        <f aca="false">AI103</f>
        <v>100</v>
      </c>
      <c r="AK103" s="0" t="n">
        <f aca="false">AJ103</f>
        <v>100</v>
      </c>
      <c r="AL103" s="0" t="n">
        <f aca="false">AK103</f>
        <v>100</v>
      </c>
      <c r="AM103" s="0" t="n">
        <f aca="false">AL103</f>
        <v>100</v>
      </c>
      <c r="AN103" s="0" t="n">
        <f aca="false">AM103</f>
        <v>100</v>
      </c>
      <c r="AO103" s="133" t="n">
        <f aca="false">AN103</f>
        <v>100</v>
      </c>
      <c r="AQ103" s="132" t="n">
        <f aca="false">$B103</f>
        <v>100</v>
      </c>
      <c r="AR103" s="0" t="n">
        <f aca="false">AQ103</f>
        <v>100</v>
      </c>
      <c r="AS103" s="0" t="n">
        <f aca="false">AR103</f>
        <v>100</v>
      </c>
      <c r="AT103" s="0" t="n">
        <f aca="false">AS103</f>
        <v>100</v>
      </c>
      <c r="AU103" s="0" t="n">
        <f aca="false">AT103</f>
        <v>100</v>
      </c>
      <c r="AV103" s="0" t="n">
        <f aca="false">AU103</f>
        <v>100</v>
      </c>
      <c r="AW103" s="133" t="n">
        <f aca="false">AV103</f>
        <v>100</v>
      </c>
    </row>
    <row r="104" customFormat="false" ht="14.6" hidden="false" customHeight="false" outlineLevel="0" collapsed="false">
      <c r="A104" s="0" t="s">
        <v>254</v>
      </c>
      <c r="B104" s="0" t="n">
        <v>50</v>
      </c>
      <c r="C104" s="132" t="n">
        <f aca="false">$B104</f>
        <v>50</v>
      </c>
      <c r="D104" s="0" t="n">
        <f aca="false">C104</f>
        <v>50</v>
      </c>
      <c r="E104" s="0" t="n">
        <f aca="false">D104</f>
        <v>50</v>
      </c>
      <c r="F104" s="0" t="n">
        <f aca="false">E104</f>
        <v>50</v>
      </c>
      <c r="G104" s="0" t="n">
        <f aca="false">F104</f>
        <v>50</v>
      </c>
      <c r="H104" s="0" t="n">
        <f aca="false">G104</f>
        <v>50</v>
      </c>
      <c r="I104" s="133" t="n">
        <f aca="false">H104</f>
        <v>50</v>
      </c>
      <c r="K104" s="132" t="n">
        <f aca="false">$B104</f>
        <v>50</v>
      </c>
      <c r="L104" s="0" t="n">
        <f aca="false">K104</f>
        <v>50</v>
      </c>
      <c r="M104" s="0" t="n">
        <f aca="false">L104</f>
        <v>50</v>
      </c>
      <c r="N104" s="0" t="n">
        <f aca="false">M104</f>
        <v>50</v>
      </c>
      <c r="O104" s="0" t="n">
        <f aca="false">N104</f>
        <v>50</v>
      </c>
      <c r="P104" s="0" t="n">
        <f aca="false">O104</f>
        <v>50</v>
      </c>
      <c r="Q104" s="133" t="n">
        <f aca="false">P104</f>
        <v>50</v>
      </c>
      <c r="S104" s="132" t="n">
        <f aca="false">$B104</f>
        <v>50</v>
      </c>
      <c r="T104" s="0" t="n">
        <f aca="false">S104</f>
        <v>50</v>
      </c>
      <c r="U104" s="0" t="n">
        <f aca="false">T104</f>
        <v>50</v>
      </c>
      <c r="V104" s="0" t="n">
        <f aca="false">U104</f>
        <v>50</v>
      </c>
      <c r="W104" s="0" t="n">
        <f aca="false">V104</f>
        <v>50</v>
      </c>
      <c r="X104" s="0" t="n">
        <f aca="false">W104</f>
        <v>50</v>
      </c>
      <c r="Y104" s="133" t="n">
        <f aca="false">X104</f>
        <v>50</v>
      </c>
      <c r="AA104" s="132" t="n">
        <f aca="false">$B104</f>
        <v>50</v>
      </c>
      <c r="AB104" s="0" t="n">
        <f aca="false">AA104</f>
        <v>50</v>
      </c>
      <c r="AC104" s="0" t="n">
        <f aca="false">AB104</f>
        <v>50</v>
      </c>
      <c r="AD104" s="0" t="n">
        <f aca="false">AC104</f>
        <v>50</v>
      </c>
      <c r="AE104" s="0" t="n">
        <f aca="false">AD104</f>
        <v>50</v>
      </c>
      <c r="AF104" s="0" t="n">
        <f aca="false">AE104</f>
        <v>50</v>
      </c>
      <c r="AG104" s="133" t="n">
        <f aca="false">AF104</f>
        <v>50</v>
      </c>
      <c r="AI104" s="132" t="n">
        <f aca="false">$B104</f>
        <v>50</v>
      </c>
      <c r="AJ104" s="0" t="n">
        <f aca="false">AI104</f>
        <v>50</v>
      </c>
      <c r="AK104" s="0" t="n">
        <f aca="false">AJ104</f>
        <v>50</v>
      </c>
      <c r="AL104" s="0" t="n">
        <f aca="false">AK104</f>
        <v>50</v>
      </c>
      <c r="AM104" s="0" t="n">
        <f aca="false">AL104</f>
        <v>50</v>
      </c>
      <c r="AN104" s="0" t="n">
        <f aca="false">AM104</f>
        <v>50</v>
      </c>
      <c r="AO104" s="133" t="n">
        <f aca="false">AN104</f>
        <v>50</v>
      </c>
      <c r="AQ104" s="132" t="n">
        <f aca="false">$B104</f>
        <v>50</v>
      </c>
      <c r="AR104" s="0" t="n">
        <f aca="false">AQ104</f>
        <v>50</v>
      </c>
      <c r="AS104" s="0" t="n">
        <f aca="false">AR104</f>
        <v>50</v>
      </c>
      <c r="AT104" s="0" t="n">
        <f aca="false">AS104</f>
        <v>50</v>
      </c>
      <c r="AU104" s="0" t="n">
        <f aca="false">AT104</f>
        <v>50</v>
      </c>
      <c r="AV104" s="0" t="n">
        <f aca="false">AU104</f>
        <v>50</v>
      </c>
      <c r="AW104" s="133" t="n">
        <f aca="false">AV104</f>
        <v>50</v>
      </c>
    </row>
    <row r="105" customFormat="false" ht="14.6" hidden="false" customHeight="false" outlineLevel="0" collapsed="false">
      <c r="A105" s="0" t="s">
        <v>255</v>
      </c>
      <c r="B105" s="0" t="n">
        <v>1440</v>
      </c>
      <c r="C105" s="132" t="n">
        <f aca="false">$B105</f>
        <v>1440</v>
      </c>
      <c r="D105" s="0" t="n">
        <f aca="false">C105</f>
        <v>1440</v>
      </c>
      <c r="E105" s="0" t="n">
        <f aca="false">D105</f>
        <v>1440</v>
      </c>
      <c r="F105" s="0" t="n">
        <f aca="false">E105</f>
        <v>1440</v>
      </c>
      <c r="G105" s="0" t="n">
        <f aca="false">F105</f>
        <v>1440</v>
      </c>
      <c r="H105" s="0" t="n">
        <f aca="false">G105</f>
        <v>1440</v>
      </c>
      <c r="I105" s="133" t="n">
        <f aca="false">H105</f>
        <v>1440</v>
      </c>
      <c r="K105" s="132" t="n">
        <f aca="false">$B105</f>
        <v>1440</v>
      </c>
      <c r="L105" s="0" t="n">
        <f aca="false">K105</f>
        <v>1440</v>
      </c>
      <c r="M105" s="0" t="n">
        <f aca="false">L105</f>
        <v>1440</v>
      </c>
      <c r="N105" s="0" t="n">
        <f aca="false">M105</f>
        <v>1440</v>
      </c>
      <c r="O105" s="0" t="n">
        <f aca="false">N105</f>
        <v>1440</v>
      </c>
      <c r="P105" s="0" t="n">
        <f aca="false">O105</f>
        <v>1440</v>
      </c>
      <c r="Q105" s="133" t="n">
        <f aca="false">P105</f>
        <v>1440</v>
      </c>
      <c r="S105" s="132" t="n">
        <f aca="false">$B105</f>
        <v>1440</v>
      </c>
      <c r="T105" s="0" t="n">
        <f aca="false">S105</f>
        <v>1440</v>
      </c>
      <c r="U105" s="0" t="n">
        <f aca="false">T105</f>
        <v>1440</v>
      </c>
      <c r="V105" s="0" t="n">
        <f aca="false">U105</f>
        <v>1440</v>
      </c>
      <c r="W105" s="0" t="n">
        <f aca="false">V105</f>
        <v>1440</v>
      </c>
      <c r="X105" s="0" t="n">
        <f aca="false">W105</f>
        <v>1440</v>
      </c>
      <c r="Y105" s="133" t="n">
        <f aca="false">X105</f>
        <v>1440</v>
      </c>
      <c r="AA105" s="132" t="n">
        <f aca="false">$B105</f>
        <v>1440</v>
      </c>
      <c r="AB105" s="0" t="n">
        <f aca="false">AA105</f>
        <v>1440</v>
      </c>
      <c r="AC105" s="0" t="n">
        <f aca="false">AB105</f>
        <v>1440</v>
      </c>
      <c r="AD105" s="0" t="n">
        <f aca="false">AC105</f>
        <v>1440</v>
      </c>
      <c r="AE105" s="0" t="n">
        <f aca="false">AD105</f>
        <v>1440</v>
      </c>
      <c r="AF105" s="0" t="n">
        <f aca="false">AE105</f>
        <v>1440</v>
      </c>
      <c r="AG105" s="133" t="n">
        <f aca="false">AF105</f>
        <v>1440</v>
      </c>
      <c r="AI105" s="132" t="n">
        <f aca="false">$B105</f>
        <v>1440</v>
      </c>
      <c r="AJ105" s="0" t="n">
        <f aca="false">AI105</f>
        <v>1440</v>
      </c>
      <c r="AK105" s="0" t="n">
        <f aca="false">AJ105</f>
        <v>1440</v>
      </c>
      <c r="AL105" s="0" t="n">
        <f aca="false">AK105</f>
        <v>1440</v>
      </c>
      <c r="AM105" s="0" t="n">
        <f aca="false">AL105</f>
        <v>1440</v>
      </c>
      <c r="AN105" s="0" t="n">
        <f aca="false">AM105</f>
        <v>1440</v>
      </c>
      <c r="AO105" s="133" t="n">
        <f aca="false">AN105</f>
        <v>1440</v>
      </c>
      <c r="AQ105" s="132" t="n">
        <f aca="false">$B105</f>
        <v>1440</v>
      </c>
      <c r="AR105" s="0" t="n">
        <f aca="false">AQ105</f>
        <v>1440</v>
      </c>
      <c r="AS105" s="0" t="n">
        <f aca="false">AR105</f>
        <v>1440</v>
      </c>
      <c r="AT105" s="0" t="n">
        <f aca="false">AS105</f>
        <v>1440</v>
      </c>
      <c r="AU105" s="0" t="n">
        <f aca="false">AT105</f>
        <v>1440</v>
      </c>
      <c r="AV105" s="0" t="n">
        <f aca="false">AU105</f>
        <v>1440</v>
      </c>
      <c r="AW105" s="133" t="n">
        <f aca="false">AV105</f>
        <v>1440</v>
      </c>
    </row>
    <row r="106" customFormat="false" ht="14.6" hidden="false" customHeight="false" outlineLevel="0" collapsed="false">
      <c r="A106" s="0" t="s">
        <v>256</v>
      </c>
      <c r="B106" s="0" t="n">
        <v>13</v>
      </c>
      <c r="C106" s="132" t="n">
        <f aca="false">$B106</f>
        <v>13</v>
      </c>
      <c r="D106" s="0" t="n">
        <f aca="false">C106</f>
        <v>13</v>
      </c>
      <c r="E106" s="0" t="n">
        <f aca="false">D106</f>
        <v>13</v>
      </c>
      <c r="F106" s="0" t="n">
        <f aca="false">E106</f>
        <v>13</v>
      </c>
      <c r="G106" s="0" t="n">
        <f aca="false">F106</f>
        <v>13</v>
      </c>
      <c r="H106" s="0" t="n">
        <f aca="false">G106</f>
        <v>13</v>
      </c>
      <c r="I106" s="133" t="n">
        <f aca="false">H106</f>
        <v>13</v>
      </c>
      <c r="K106" s="132" t="n">
        <f aca="false">$B106</f>
        <v>13</v>
      </c>
      <c r="L106" s="0" t="n">
        <f aca="false">K106</f>
        <v>13</v>
      </c>
      <c r="M106" s="0" t="n">
        <f aca="false">L106</f>
        <v>13</v>
      </c>
      <c r="N106" s="0" t="n">
        <f aca="false">M106</f>
        <v>13</v>
      </c>
      <c r="O106" s="0" t="n">
        <f aca="false">N106</f>
        <v>13</v>
      </c>
      <c r="P106" s="0" t="n">
        <f aca="false">O106</f>
        <v>13</v>
      </c>
      <c r="Q106" s="133" t="n">
        <f aca="false">P106</f>
        <v>13</v>
      </c>
      <c r="S106" s="132" t="n">
        <f aca="false">$B106</f>
        <v>13</v>
      </c>
      <c r="T106" s="0" t="n">
        <f aca="false">S106</f>
        <v>13</v>
      </c>
      <c r="U106" s="0" t="n">
        <f aca="false">T106</f>
        <v>13</v>
      </c>
      <c r="V106" s="0" t="n">
        <f aca="false">U106</f>
        <v>13</v>
      </c>
      <c r="W106" s="0" t="n">
        <f aca="false">V106</f>
        <v>13</v>
      </c>
      <c r="X106" s="0" t="n">
        <f aca="false">W106</f>
        <v>13</v>
      </c>
      <c r="Y106" s="133" t="n">
        <f aca="false">X106</f>
        <v>13</v>
      </c>
      <c r="AA106" s="132" t="n">
        <f aca="false">$B106</f>
        <v>13</v>
      </c>
      <c r="AB106" s="0" t="n">
        <f aca="false">AA106</f>
        <v>13</v>
      </c>
      <c r="AC106" s="0" t="n">
        <f aca="false">AB106</f>
        <v>13</v>
      </c>
      <c r="AD106" s="0" t="n">
        <f aca="false">AC106</f>
        <v>13</v>
      </c>
      <c r="AE106" s="0" t="n">
        <f aca="false">AD106</f>
        <v>13</v>
      </c>
      <c r="AF106" s="0" t="n">
        <f aca="false">AE106</f>
        <v>13</v>
      </c>
      <c r="AG106" s="133" t="n">
        <f aca="false">AF106</f>
        <v>13</v>
      </c>
      <c r="AI106" s="132" t="n">
        <f aca="false">$B106</f>
        <v>13</v>
      </c>
      <c r="AJ106" s="0" t="n">
        <f aca="false">AI106</f>
        <v>13</v>
      </c>
      <c r="AK106" s="0" t="n">
        <f aca="false">AJ106</f>
        <v>13</v>
      </c>
      <c r="AL106" s="0" t="n">
        <f aca="false">AK106</f>
        <v>13</v>
      </c>
      <c r="AM106" s="0" t="n">
        <f aca="false">AL106</f>
        <v>13</v>
      </c>
      <c r="AN106" s="0" t="n">
        <f aca="false">AM106</f>
        <v>13</v>
      </c>
      <c r="AO106" s="133" t="n">
        <f aca="false">AN106</f>
        <v>13</v>
      </c>
      <c r="AQ106" s="132" t="n">
        <f aca="false">$B106</f>
        <v>13</v>
      </c>
      <c r="AR106" s="0" t="n">
        <f aca="false">AQ106</f>
        <v>13</v>
      </c>
      <c r="AS106" s="0" t="n">
        <f aca="false">AR106</f>
        <v>13</v>
      </c>
      <c r="AT106" s="0" t="n">
        <f aca="false">AS106</f>
        <v>13</v>
      </c>
      <c r="AU106" s="0" t="n">
        <f aca="false">AT106</f>
        <v>13</v>
      </c>
      <c r="AV106" s="0" t="n">
        <f aca="false">AU106</f>
        <v>13</v>
      </c>
      <c r="AW106" s="133" t="n">
        <f aca="false">AV106</f>
        <v>13</v>
      </c>
    </row>
    <row r="107" customFormat="false" ht="14.6" hidden="false" customHeight="false" outlineLevel="0" collapsed="false">
      <c r="A107" s="0" t="s">
        <v>257</v>
      </c>
      <c r="B107" s="0" t="n">
        <v>16</v>
      </c>
      <c r="C107" s="132" t="n">
        <f aca="false">$B107</f>
        <v>16</v>
      </c>
      <c r="D107" s="0" t="n">
        <f aca="false">C107</f>
        <v>16</v>
      </c>
      <c r="E107" s="0" t="n">
        <f aca="false">D107</f>
        <v>16</v>
      </c>
      <c r="F107" s="0" t="n">
        <f aca="false">E107</f>
        <v>16</v>
      </c>
      <c r="G107" s="0" t="n">
        <f aca="false">F107</f>
        <v>16</v>
      </c>
      <c r="H107" s="0" t="n">
        <f aca="false">G107</f>
        <v>16</v>
      </c>
      <c r="I107" s="133" t="n">
        <f aca="false">H107</f>
        <v>16</v>
      </c>
      <c r="K107" s="132" t="n">
        <f aca="false">$B107</f>
        <v>16</v>
      </c>
      <c r="L107" s="0" t="n">
        <f aca="false">K107</f>
        <v>16</v>
      </c>
      <c r="M107" s="0" t="n">
        <f aca="false">L107</f>
        <v>16</v>
      </c>
      <c r="N107" s="0" t="n">
        <f aca="false">M107</f>
        <v>16</v>
      </c>
      <c r="O107" s="0" t="n">
        <f aca="false">N107</f>
        <v>16</v>
      </c>
      <c r="P107" s="0" t="n">
        <f aca="false">O107</f>
        <v>16</v>
      </c>
      <c r="Q107" s="133" t="n">
        <f aca="false">P107</f>
        <v>16</v>
      </c>
      <c r="S107" s="132" t="n">
        <f aca="false">$B107</f>
        <v>16</v>
      </c>
      <c r="T107" s="0" t="n">
        <f aca="false">S107</f>
        <v>16</v>
      </c>
      <c r="U107" s="0" t="n">
        <f aca="false">T107</f>
        <v>16</v>
      </c>
      <c r="V107" s="0" t="n">
        <f aca="false">U107</f>
        <v>16</v>
      </c>
      <c r="W107" s="0" t="n">
        <f aca="false">V107</f>
        <v>16</v>
      </c>
      <c r="X107" s="0" t="n">
        <f aca="false">W107</f>
        <v>16</v>
      </c>
      <c r="Y107" s="133" t="n">
        <f aca="false">X107</f>
        <v>16</v>
      </c>
      <c r="AA107" s="132" t="n">
        <f aca="false">$B107</f>
        <v>16</v>
      </c>
      <c r="AB107" s="0" t="n">
        <f aca="false">AA107</f>
        <v>16</v>
      </c>
      <c r="AC107" s="0" t="n">
        <f aca="false">AB107</f>
        <v>16</v>
      </c>
      <c r="AD107" s="0" t="n">
        <f aca="false">AC107</f>
        <v>16</v>
      </c>
      <c r="AE107" s="0" t="n">
        <f aca="false">AD107</f>
        <v>16</v>
      </c>
      <c r="AF107" s="0" t="n">
        <f aca="false">AE107</f>
        <v>16</v>
      </c>
      <c r="AG107" s="133" t="n">
        <f aca="false">AF107</f>
        <v>16</v>
      </c>
      <c r="AI107" s="132" t="n">
        <f aca="false">$B107</f>
        <v>16</v>
      </c>
      <c r="AJ107" s="0" t="n">
        <f aca="false">AI107</f>
        <v>16</v>
      </c>
      <c r="AK107" s="0" t="n">
        <f aca="false">AJ107</f>
        <v>16</v>
      </c>
      <c r="AL107" s="0" t="n">
        <f aca="false">AK107</f>
        <v>16</v>
      </c>
      <c r="AM107" s="0" t="n">
        <f aca="false">AL107</f>
        <v>16</v>
      </c>
      <c r="AN107" s="0" t="n">
        <f aca="false">AM107</f>
        <v>16</v>
      </c>
      <c r="AO107" s="133" t="n">
        <f aca="false">AN107</f>
        <v>16</v>
      </c>
      <c r="AQ107" s="132" t="n">
        <f aca="false">$B107</f>
        <v>16</v>
      </c>
      <c r="AR107" s="0" t="n">
        <f aca="false">AQ107</f>
        <v>16</v>
      </c>
      <c r="AS107" s="0" t="n">
        <f aca="false">AR107</f>
        <v>16</v>
      </c>
      <c r="AT107" s="0" t="n">
        <f aca="false">AS107</f>
        <v>16</v>
      </c>
      <c r="AU107" s="0" t="n">
        <f aca="false">AT107</f>
        <v>16</v>
      </c>
      <c r="AV107" s="0" t="n">
        <f aca="false">AU107</f>
        <v>16</v>
      </c>
      <c r="AW107" s="133" t="n">
        <f aca="false">AV107</f>
        <v>16</v>
      </c>
    </row>
    <row r="108" customFormat="false" ht="14.6" hidden="false" customHeight="false" outlineLevel="0" collapsed="false">
      <c r="A108" s="0" t="s">
        <v>258</v>
      </c>
      <c r="B108" s="0" t="n">
        <v>21</v>
      </c>
      <c r="C108" s="132" t="n">
        <f aca="false">$B108</f>
        <v>21</v>
      </c>
      <c r="D108" s="0" t="n">
        <f aca="false">C108</f>
        <v>21</v>
      </c>
      <c r="E108" s="0" t="n">
        <f aca="false">D108</f>
        <v>21</v>
      </c>
      <c r="F108" s="0" t="n">
        <f aca="false">E108</f>
        <v>21</v>
      </c>
      <c r="G108" s="0" t="n">
        <f aca="false">F108</f>
        <v>21</v>
      </c>
      <c r="H108" s="0" t="n">
        <f aca="false">G108</f>
        <v>21</v>
      </c>
      <c r="I108" s="133" t="n">
        <f aca="false">H108</f>
        <v>21</v>
      </c>
      <c r="K108" s="132" t="n">
        <f aca="false">$B108</f>
        <v>21</v>
      </c>
      <c r="L108" s="0" t="n">
        <f aca="false">K108</f>
        <v>21</v>
      </c>
      <c r="M108" s="0" t="n">
        <f aca="false">L108</f>
        <v>21</v>
      </c>
      <c r="N108" s="0" t="n">
        <f aca="false">M108</f>
        <v>21</v>
      </c>
      <c r="O108" s="0" t="n">
        <f aca="false">N108</f>
        <v>21</v>
      </c>
      <c r="P108" s="0" t="n">
        <f aca="false">O108</f>
        <v>21</v>
      </c>
      <c r="Q108" s="133" t="n">
        <f aca="false">P108</f>
        <v>21</v>
      </c>
      <c r="S108" s="132" t="n">
        <f aca="false">$B108</f>
        <v>21</v>
      </c>
      <c r="T108" s="0" t="n">
        <f aca="false">S108</f>
        <v>21</v>
      </c>
      <c r="U108" s="0" t="n">
        <f aca="false">T108</f>
        <v>21</v>
      </c>
      <c r="V108" s="0" t="n">
        <f aca="false">U108</f>
        <v>21</v>
      </c>
      <c r="W108" s="0" t="n">
        <f aca="false">V108</f>
        <v>21</v>
      </c>
      <c r="X108" s="0" t="n">
        <f aca="false">W108</f>
        <v>21</v>
      </c>
      <c r="Y108" s="133" t="n">
        <f aca="false">X108</f>
        <v>21</v>
      </c>
      <c r="AA108" s="132" t="n">
        <f aca="false">$B108</f>
        <v>21</v>
      </c>
      <c r="AB108" s="0" t="n">
        <f aca="false">AA108</f>
        <v>21</v>
      </c>
      <c r="AC108" s="0" t="n">
        <f aca="false">AB108</f>
        <v>21</v>
      </c>
      <c r="AD108" s="0" t="n">
        <f aca="false">AC108</f>
        <v>21</v>
      </c>
      <c r="AE108" s="0" t="n">
        <f aca="false">AD108</f>
        <v>21</v>
      </c>
      <c r="AF108" s="0" t="n">
        <f aca="false">AE108</f>
        <v>21</v>
      </c>
      <c r="AG108" s="133" t="n">
        <f aca="false">AF108</f>
        <v>21</v>
      </c>
      <c r="AI108" s="132" t="n">
        <f aca="false">$B108</f>
        <v>21</v>
      </c>
      <c r="AJ108" s="0" t="n">
        <f aca="false">AI108</f>
        <v>21</v>
      </c>
      <c r="AK108" s="0" t="n">
        <f aca="false">AJ108</f>
        <v>21</v>
      </c>
      <c r="AL108" s="0" t="n">
        <f aca="false">AK108</f>
        <v>21</v>
      </c>
      <c r="AM108" s="0" t="n">
        <f aca="false">AL108</f>
        <v>21</v>
      </c>
      <c r="AN108" s="0" t="n">
        <f aca="false">AM108</f>
        <v>21</v>
      </c>
      <c r="AO108" s="133" t="n">
        <f aca="false">AN108</f>
        <v>21</v>
      </c>
      <c r="AQ108" s="132" t="n">
        <f aca="false">$B108</f>
        <v>21</v>
      </c>
      <c r="AR108" s="0" t="n">
        <f aca="false">AQ108</f>
        <v>21</v>
      </c>
      <c r="AS108" s="0" t="n">
        <f aca="false">AR108</f>
        <v>21</v>
      </c>
      <c r="AT108" s="0" t="n">
        <f aca="false">AS108</f>
        <v>21</v>
      </c>
      <c r="AU108" s="0" t="n">
        <f aca="false">AT108</f>
        <v>21</v>
      </c>
      <c r="AV108" s="0" t="n">
        <f aca="false">AU108</f>
        <v>21</v>
      </c>
      <c r="AW108" s="133" t="n">
        <f aca="false">AV108</f>
        <v>21</v>
      </c>
    </row>
    <row r="109" customFormat="false" ht="14.6" hidden="false" customHeight="false" outlineLevel="0" collapsed="false">
      <c r="A109" s="0" t="s">
        <v>259</v>
      </c>
      <c r="B109" s="0" t="n">
        <v>5</v>
      </c>
      <c r="C109" s="132" t="n">
        <f aca="false">$B109</f>
        <v>5</v>
      </c>
      <c r="D109" s="0" t="n">
        <f aca="false">C109</f>
        <v>5</v>
      </c>
      <c r="E109" s="0" t="n">
        <f aca="false">D109</f>
        <v>5</v>
      </c>
      <c r="F109" s="0" t="n">
        <f aca="false">E109</f>
        <v>5</v>
      </c>
      <c r="G109" s="0" t="n">
        <f aca="false">F109</f>
        <v>5</v>
      </c>
      <c r="H109" s="0" t="n">
        <f aca="false">G109</f>
        <v>5</v>
      </c>
      <c r="I109" s="133" t="n">
        <f aca="false">H109</f>
        <v>5</v>
      </c>
      <c r="K109" s="132" t="n">
        <f aca="false">$B109</f>
        <v>5</v>
      </c>
      <c r="L109" s="0" t="n">
        <f aca="false">K109</f>
        <v>5</v>
      </c>
      <c r="M109" s="0" t="n">
        <f aca="false">L109</f>
        <v>5</v>
      </c>
      <c r="N109" s="0" t="n">
        <f aca="false">M109</f>
        <v>5</v>
      </c>
      <c r="O109" s="0" t="n">
        <f aca="false">N109</f>
        <v>5</v>
      </c>
      <c r="P109" s="0" t="n">
        <f aca="false">O109</f>
        <v>5</v>
      </c>
      <c r="Q109" s="133" t="n">
        <f aca="false">P109</f>
        <v>5</v>
      </c>
      <c r="S109" s="132" t="n">
        <f aca="false">$B109</f>
        <v>5</v>
      </c>
      <c r="T109" s="0" t="n">
        <f aca="false">S109</f>
        <v>5</v>
      </c>
      <c r="U109" s="0" t="n">
        <f aca="false">T109</f>
        <v>5</v>
      </c>
      <c r="V109" s="0" t="n">
        <f aca="false">U109</f>
        <v>5</v>
      </c>
      <c r="W109" s="0" t="n">
        <f aca="false">V109</f>
        <v>5</v>
      </c>
      <c r="X109" s="0" t="n">
        <f aca="false">W109</f>
        <v>5</v>
      </c>
      <c r="Y109" s="133" t="n">
        <f aca="false">X109</f>
        <v>5</v>
      </c>
      <c r="AA109" s="132" t="n">
        <f aca="false">$B109</f>
        <v>5</v>
      </c>
      <c r="AB109" s="0" t="n">
        <f aca="false">AA109</f>
        <v>5</v>
      </c>
      <c r="AC109" s="0" t="n">
        <f aca="false">AB109</f>
        <v>5</v>
      </c>
      <c r="AD109" s="0" t="n">
        <f aca="false">AC109</f>
        <v>5</v>
      </c>
      <c r="AE109" s="0" t="n">
        <f aca="false">AD109</f>
        <v>5</v>
      </c>
      <c r="AF109" s="0" t="n">
        <f aca="false">AE109</f>
        <v>5</v>
      </c>
      <c r="AG109" s="133" t="n">
        <f aca="false">AF109</f>
        <v>5</v>
      </c>
      <c r="AI109" s="132" t="n">
        <f aca="false">$B109</f>
        <v>5</v>
      </c>
      <c r="AJ109" s="0" t="n">
        <f aca="false">AI109</f>
        <v>5</v>
      </c>
      <c r="AK109" s="0" t="n">
        <f aca="false">AJ109</f>
        <v>5</v>
      </c>
      <c r="AL109" s="0" t="n">
        <f aca="false">AK109</f>
        <v>5</v>
      </c>
      <c r="AM109" s="0" t="n">
        <f aca="false">AL109</f>
        <v>5</v>
      </c>
      <c r="AN109" s="0" t="n">
        <f aca="false">AM109</f>
        <v>5</v>
      </c>
      <c r="AO109" s="133" t="n">
        <f aca="false">AN109</f>
        <v>5</v>
      </c>
      <c r="AQ109" s="132" t="n">
        <f aca="false">$B109</f>
        <v>5</v>
      </c>
      <c r="AR109" s="0" t="n">
        <f aca="false">AQ109</f>
        <v>5</v>
      </c>
      <c r="AS109" s="0" t="n">
        <f aca="false">AR109</f>
        <v>5</v>
      </c>
      <c r="AT109" s="0" t="n">
        <f aca="false">AS109</f>
        <v>5</v>
      </c>
      <c r="AU109" s="0" t="n">
        <f aca="false">AT109</f>
        <v>5</v>
      </c>
      <c r="AV109" s="0" t="n">
        <f aca="false">AU109</f>
        <v>5</v>
      </c>
      <c r="AW109" s="133" t="n">
        <f aca="false">AV109</f>
        <v>5</v>
      </c>
    </row>
    <row r="110" customFormat="false" ht="14.6" hidden="false" customHeight="false" outlineLevel="0" collapsed="false">
      <c r="A110" s="0" t="s">
        <v>260</v>
      </c>
      <c r="B110" s="0" t="n">
        <v>0.8</v>
      </c>
      <c r="C110" s="132" t="n">
        <f aca="false">$B110</f>
        <v>0.8</v>
      </c>
      <c r="D110" s="0" t="n">
        <f aca="false">C110</f>
        <v>0.8</v>
      </c>
      <c r="E110" s="0" t="n">
        <f aca="false">D110</f>
        <v>0.8</v>
      </c>
      <c r="F110" s="0" t="n">
        <f aca="false">E110</f>
        <v>0.8</v>
      </c>
      <c r="G110" s="0" t="n">
        <f aca="false">F110</f>
        <v>0.8</v>
      </c>
      <c r="H110" s="0" t="n">
        <f aca="false">G110</f>
        <v>0.8</v>
      </c>
      <c r="I110" s="133" t="n">
        <f aca="false">H110</f>
        <v>0.8</v>
      </c>
      <c r="K110" s="132" t="n">
        <f aca="false">$B110</f>
        <v>0.8</v>
      </c>
      <c r="L110" s="0" t="n">
        <f aca="false">K110</f>
        <v>0.8</v>
      </c>
      <c r="M110" s="0" t="n">
        <f aca="false">L110</f>
        <v>0.8</v>
      </c>
      <c r="N110" s="0" t="n">
        <f aca="false">M110</f>
        <v>0.8</v>
      </c>
      <c r="O110" s="0" t="n">
        <f aca="false">N110</f>
        <v>0.8</v>
      </c>
      <c r="P110" s="0" t="n">
        <f aca="false">O110</f>
        <v>0.8</v>
      </c>
      <c r="Q110" s="133" t="n">
        <f aca="false">P110</f>
        <v>0.8</v>
      </c>
      <c r="S110" s="132" t="n">
        <f aca="false">$B110</f>
        <v>0.8</v>
      </c>
      <c r="T110" s="0" t="n">
        <f aca="false">S110</f>
        <v>0.8</v>
      </c>
      <c r="U110" s="0" t="n">
        <f aca="false">T110</f>
        <v>0.8</v>
      </c>
      <c r="V110" s="0" t="n">
        <f aca="false">U110</f>
        <v>0.8</v>
      </c>
      <c r="W110" s="0" t="n">
        <f aca="false">V110</f>
        <v>0.8</v>
      </c>
      <c r="X110" s="0" t="n">
        <f aca="false">W110</f>
        <v>0.8</v>
      </c>
      <c r="Y110" s="133" t="n">
        <f aca="false">X110</f>
        <v>0.8</v>
      </c>
      <c r="AA110" s="132" t="n">
        <f aca="false">$B110</f>
        <v>0.8</v>
      </c>
      <c r="AB110" s="0" t="n">
        <f aca="false">AA110</f>
        <v>0.8</v>
      </c>
      <c r="AC110" s="0" t="n">
        <f aca="false">AB110</f>
        <v>0.8</v>
      </c>
      <c r="AD110" s="0" t="n">
        <f aca="false">AC110</f>
        <v>0.8</v>
      </c>
      <c r="AE110" s="0" t="n">
        <f aca="false">AD110</f>
        <v>0.8</v>
      </c>
      <c r="AF110" s="0" t="n">
        <f aca="false">AE110</f>
        <v>0.8</v>
      </c>
      <c r="AG110" s="133" t="n">
        <f aca="false">AF110</f>
        <v>0.8</v>
      </c>
      <c r="AI110" s="132" t="n">
        <f aca="false">$B110</f>
        <v>0.8</v>
      </c>
      <c r="AJ110" s="0" t="n">
        <f aca="false">AI110</f>
        <v>0.8</v>
      </c>
      <c r="AK110" s="0" t="n">
        <f aca="false">AJ110</f>
        <v>0.8</v>
      </c>
      <c r="AL110" s="0" t="n">
        <f aca="false">AK110</f>
        <v>0.8</v>
      </c>
      <c r="AM110" s="0" t="n">
        <f aca="false">AL110</f>
        <v>0.8</v>
      </c>
      <c r="AN110" s="0" t="n">
        <f aca="false">AM110</f>
        <v>0.8</v>
      </c>
      <c r="AO110" s="133" t="n">
        <f aca="false">AN110</f>
        <v>0.8</v>
      </c>
      <c r="AQ110" s="132" t="n">
        <f aca="false">$B110</f>
        <v>0.8</v>
      </c>
      <c r="AR110" s="0" t="n">
        <f aca="false">AQ110</f>
        <v>0.8</v>
      </c>
      <c r="AS110" s="0" t="n">
        <f aca="false">AR110</f>
        <v>0.8</v>
      </c>
      <c r="AT110" s="0" t="n">
        <f aca="false">AS110</f>
        <v>0.8</v>
      </c>
      <c r="AU110" s="0" t="n">
        <f aca="false">AT110</f>
        <v>0.8</v>
      </c>
      <c r="AV110" s="0" t="n">
        <f aca="false">AU110</f>
        <v>0.8</v>
      </c>
      <c r="AW110" s="133" t="n">
        <f aca="false">AV110</f>
        <v>0.8</v>
      </c>
    </row>
    <row r="111" customFormat="false" ht="14.6" hidden="false" customHeight="false" outlineLevel="0" collapsed="false">
      <c r="A111" s="0" t="s">
        <v>261</v>
      </c>
      <c r="B111" s="0" t="s">
        <v>263</v>
      </c>
      <c r="C111" s="132" t="str">
        <f aca="false">$B111</f>
        <v>TO220</v>
      </c>
      <c r="D111" s="0" t="str">
        <f aca="false">C111</f>
        <v>TO220</v>
      </c>
      <c r="E111" s="0" t="str">
        <f aca="false">D111</f>
        <v>TO220</v>
      </c>
      <c r="F111" s="0" t="str">
        <f aca="false">E111</f>
        <v>TO220</v>
      </c>
      <c r="G111" s="0" t="str">
        <f aca="false">F111</f>
        <v>TO220</v>
      </c>
      <c r="H111" s="0" t="str">
        <f aca="false">G111</f>
        <v>TO220</v>
      </c>
      <c r="I111" s="133" t="str">
        <f aca="false">H111</f>
        <v>TO220</v>
      </c>
      <c r="K111" s="132" t="str">
        <f aca="false">$B111</f>
        <v>TO220</v>
      </c>
      <c r="L111" s="0" t="str">
        <f aca="false">K111</f>
        <v>TO220</v>
      </c>
      <c r="M111" s="0" t="str">
        <f aca="false">L111</f>
        <v>TO220</v>
      </c>
      <c r="N111" s="0" t="str">
        <f aca="false">M111</f>
        <v>TO220</v>
      </c>
      <c r="O111" s="0" t="str">
        <f aca="false">N111</f>
        <v>TO220</v>
      </c>
      <c r="P111" s="0" t="str">
        <f aca="false">O111</f>
        <v>TO220</v>
      </c>
      <c r="Q111" s="133" t="str">
        <f aca="false">P111</f>
        <v>TO220</v>
      </c>
      <c r="S111" s="132" t="str">
        <f aca="false">$B111</f>
        <v>TO220</v>
      </c>
      <c r="T111" s="0" t="str">
        <f aca="false">S111</f>
        <v>TO220</v>
      </c>
      <c r="U111" s="0" t="str">
        <f aca="false">T111</f>
        <v>TO220</v>
      </c>
      <c r="V111" s="0" t="str">
        <f aca="false">U111</f>
        <v>TO220</v>
      </c>
      <c r="W111" s="0" t="str">
        <f aca="false">V111</f>
        <v>TO220</v>
      </c>
      <c r="X111" s="0" t="str">
        <f aca="false">W111</f>
        <v>TO220</v>
      </c>
      <c r="Y111" s="133" t="str">
        <f aca="false">X111</f>
        <v>TO220</v>
      </c>
      <c r="AA111" s="132" t="str">
        <f aca="false">$B111</f>
        <v>TO220</v>
      </c>
      <c r="AB111" s="0" t="str">
        <f aca="false">AA111</f>
        <v>TO220</v>
      </c>
      <c r="AC111" s="0" t="str">
        <f aca="false">AB111</f>
        <v>TO220</v>
      </c>
      <c r="AD111" s="0" t="str">
        <f aca="false">AC111</f>
        <v>TO220</v>
      </c>
      <c r="AE111" s="0" t="str">
        <f aca="false">AD111</f>
        <v>TO220</v>
      </c>
      <c r="AF111" s="0" t="str">
        <f aca="false">AE111</f>
        <v>TO220</v>
      </c>
      <c r="AG111" s="133" t="str">
        <f aca="false">AF111</f>
        <v>TO220</v>
      </c>
      <c r="AI111" s="132" t="str">
        <f aca="false">$B111</f>
        <v>TO220</v>
      </c>
      <c r="AJ111" s="0" t="str">
        <f aca="false">AI111</f>
        <v>TO220</v>
      </c>
      <c r="AK111" s="0" t="str">
        <f aca="false">AJ111</f>
        <v>TO220</v>
      </c>
      <c r="AL111" s="0" t="str">
        <f aca="false">AK111</f>
        <v>TO220</v>
      </c>
      <c r="AM111" s="0" t="str">
        <f aca="false">AL111</f>
        <v>TO220</v>
      </c>
      <c r="AN111" s="0" t="str">
        <f aca="false">AM111</f>
        <v>TO220</v>
      </c>
      <c r="AO111" s="133" t="str">
        <f aca="false">AN111</f>
        <v>TO220</v>
      </c>
      <c r="AQ111" s="132" t="str">
        <f aca="false">$B111</f>
        <v>TO220</v>
      </c>
      <c r="AR111" s="0" t="str">
        <f aca="false">AQ111</f>
        <v>TO220</v>
      </c>
      <c r="AS111" s="0" t="str">
        <f aca="false">AR111</f>
        <v>TO220</v>
      </c>
      <c r="AT111" s="0" t="str">
        <f aca="false">AS111</f>
        <v>TO220</v>
      </c>
      <c r="AU111" s="0" t="str">
        <f aca="false">AT111</f>
        <v>TO220</v>
      </c>
      <c r="AV111" s="0" t="str">
        <f aca="false">AU111</f>
        <v>TO220</v>
      </c>
      <c r="AW111" s="133" t="str">
        <f aca="false">AV111</f>
        <v>TO220</v>
      </c>
    </row>
    <row r="112" customFormat="false" ht="14.6" hidden="false" customHeight="false" outlineLevel="0" collapsed="false">
      <c r="A112" s="106" t="s">
        <v>269</v>
      </c>
      <c r="B112" s="106" t="n">
        <v>0.996</v>
      </c>
      <c r="C112" s="159" t="n">
        <f aca="false">$B112</f>
        <v>0.996</v>
      </c>
      <c r="D112" s="112" t="n">
        <f aca="false">C112</f>
        <v>0.996</v>
      </c>
      <c r="E112" s="112" t="n">
        <f aca="false">D112</f>
        <v>0.996</v>
      </c>
      <c r="F112" s="112" t="n">
        <f aca="false">E112</f>
        <v>0.996</v>
      </c>
      <c r="G112" s="112" t="n">
        <f aca="false">F112</f>
        <v>0.996</v>
      </c>
      <c r="H112" s="112" t="n">
        <f aca="false">G112</f>
        <v>0.996</v>
      </c>
      <c r="I112" s="160" t="n">
        <f aca="false">H112</f>
        <v>0.996</v>
      </c>
      <c r="K112" s="159" t="n">
        <f aca="false">$B112</f>
        <v>0.996</v>
      </c>
      <c r="L112" s="112" t="n">
        <f aca="false">K112</f>
        <v>0.996</v>
      </c>
      <c r="M112" s="112" t="n">
        <f aca="false">L112</f>
        <v>0.996</v>
      </c>
      <c r="N112" s="112" t="n">
        <f aca="false">M112</f>
        <v>0.996</v>
      </c>
      <c r="O112" s="112" t="n">
        <f aca="false">N112</f>
        <v>0.996</v>
      </c>
      <c r="P112" s="112" t="n">
        <f aca="false">O112</f>
        <v>0.996</v>
      </c>
      <c r="Q112" s="160" t="n">
        <f aca="false">P112</f>
        <v>0.996</v>
      </c>
      <c r="S112" s="159" t="n">
        <f aca="false">$B112</f>
        <v>0.996</v>
      </c>
      <c r="T112" s="112" t="n">
        <f aca="false">S112</f>
        <v>0.996</v>
      </c>
      <c r="U112" s="112" t="n">
        <f aca="false">T112</f>
        <v>0.996</v>
      </c>
      <c r="V112" s="112" t="n">
        <f aca="false">U112</f>
        <v>0.996</v>
      </c>
      <c r="W112" s="112" t="n">
        <f aca="false">V112</f>
        <v>0.996</v>
      </c>
      <c r="X112" s="112" t="n">
        <f aca="false">W112</f>
        <v>0.996</v>
      </c>
      <c r="Y112" s="160" t="n">
        <f aca="false">X112</f>
        <v>0.996</v>
      </c>
      <c r="AA112" s="159" t="n">
        <f aca="false">$B112</f>
        <v>0.996</v>
      </c>
      <c r="AB112" s="112" t="n">
        <f aca="false">AA112</f>
        <v>0.996</v>
      </c>
      <c r="AC112" s="112" t="n">
        <f aca="false">AB112</f>
        <v>0.996</v>
      </c>
      <c r="AD112" s="112" t="n">
        <f aca="false">AC112</f>
        <v>0.996</v>
      </c>
      <c r="AE112" s="112" t="n">
        <f aca="false">AD112</f>
        <v>0.996</v>
      </c>
      <c r="AF112" s="112" t="n">
        <f aca="false">AE112</f>
        <v>0.996</v>
      </c>
      <c r="AG112" s="160" t="n">
        <f aca="false">AF112</f>
        <v>0.996</v>
      </c>
      <c r="AI112" s="159" t="n">
        <f aca="false">$B112</f>
        <v>0.996</v>
      </c>
      <c r="AJ112" s="112" t="n">
        <f aca="false">AI112</f>
        <v>0.996</v>
      </c>
      <c r="AK112" s="112" t="n">
        <f aca="false">AJ112</f>
        <v>0.996</v>
      </c>
      <c r="AL112" s="112" t="n">
        <f aca="false">AK112</f>
        <v>0.996</v>
      </c>
      <c r="AM112" s="112" t="n">
        <f aca="false">AL112</f>
        <v>0.996</v>
      </c>
      <c r="AN112" s="112" t="n">
        <f aca="false">AM112</f>
        <v>0.996</v>
      </c>
      <c r="AO112" s="160" t="n">
        <f aca="false">AN112</f>
        <v>0.996</v>
      </c>
      <c r="AQ112" s="159" t="n">
        <f aca="false">$B112</f>
        <v>0.996</v>
      </c>
      <c r="AR112" s="112" t="n">
        <f aca="false">AQ112</f>
        <v>0.996</v>
      </c>
      <c r="AS112" s="112" t="n">
        <f aca="false">AR112</f>
        <v>0.996</v>
      </c>
      <c r="AT112" s="112" t="n">
        <f aca="false">AS112</f>
        <v>0.996</v>
      </c>
      <c r="AU112" s="112" t="n">
        <f aca="false">AT112</f>
        <v>0.996</v>
      </c>
      <c r="AV112" s="112" t="n">
        <f aca="false">AU112</f>
        <v>0.996</v>
      </c>
      <c r="AW112" s="160" t="n">
        <f aca="false">AV112</f>
        <v>0.996</v>
      </c>
    </row>
    <row r="113" customFormat="false" ht="14.6" hidden="false" customHeight="false" outlineLevel="0" collapsed="false">
      <c r="A113" s="0" t="s">
        <v>270</v>
      </c>
      <c r="B113" s="0" t="s">
        <v>271</v>
      </c>
      <c r="C113" s="132" t="str">
        <f aca="false">$B113</f>
        <v>Verical</v>
      </c>
      <c r="D113" s="0" t="str">
        <f aca="false">C113</f>
        <v>Verical</v>
      </c>
      <c r="E113" s="0" t="str">
        <f aca="false">D113</f>
        <v>Verical</v>
      </c>
      <c r="F113" s="0" t="str">
        <f aca="false">E113</f>
        <v>Verical</v>
      </c>
      <c r="G113" s="0" t="str">
        <f aca="false">F113</f>
        <v>Verical</v>
      </c>
      <c r="H113" s="0" t="str">
        <f aca="false">G113</f>
        <v>Verical</v>
      </c>
      <c r="I113" s="133" t="str">
        <f aca="false">H113</f>
        <v>Verical</v>
      </c>
      <c r="K113" s="132" t="str">
        <f aca="false">$B113</f>
        <v>Verical</v>
      </c>
      <c r="L113" s="0" t="str">
        <f aca="false">K113</f>
        <v>Verical</v>
      </c>
      <c r="M113" s="0" t="str">
        <f aca="false">L113</f>
        <v>Verical</v>
      </c>
      <c r="N113" s="0" t="str">
        <f aca="false">M113</f>
        <v>Verical</v>
      </c>
      <c r="O113" s="0" t="str">
        <f aca="false">N113</f>
        <v>Verical</v>
      </c>
      <c r="P113" s="0" t="str">
        <f aca="false">O113</f>
        <v>Verical</v>
      </c>
      <c r="Q113" s="133" t="str">
        <f aca="false">P113</f>
        <v>Verical</v>
      </c>
      <c r="S113" s="132" t="str">
        <f aca="false">$B113</f>
        <v>Verical</v>
      </c>
      <c r="T113" s="0" t="str">
        <f aca="false">S113</f>
        <v>Verical</v>
      </c>
      <c r="U113" s="0" t="str">
        <f aca="false">T113</f>
        <v>Verical</v>
      </c>
      <c r="V113" s="0" t="str">
        <f aca="false">U113</f>
        <v>Verical</v>
      </c>
      <c r="W113" s="0" t="str">
        <f aca="false">V113</f>
        <v>Verical</v>
      </c>
      <c r="X113" s="0" t="str">
        <f aca="false">W113</f>
        <v>Verical</v>
      </c>
      <c r="Y113" s="133" t="str">
        <f aca="false">X113</f>
        <v>Verical</v>
      </c>
      <c r="AA113" s="132" t="str">
        <f aca="false">$B113</f>
        <v>Verical</v>
      </c>
      <c r="AB113" s="0" t="str">
        <f aca="false">AA113</f>
        <v>Verical</v>
      </c>
      <c r="AC113" s="0" t="str">
        <f aca="false">AB113</f>
        <v>Verical</v>
      </c>
      <c r="AD113" s="0" t="str">
        <f aca="false">AC113</f>
        <v>Verical</v>
      </c>
      <c r="AE113" s="0" t="str">
        <f aca="false">AD113</f>
        <v>Verical</v>
      </c>
      <c r="AF113" s="0" t="str">
        <f aca="false">AE113</f>
        <v>Verical</v>
      </c>
      <c r="AG113" s="133" t="str">
        <f aca="false">AF113</f>
        <v>Verical</v>
      </c>
      <c r="AI113" s="132" t="str">
        <f aca="false">$B113</f>
        <v>Verical</v>
      </c>
      <c r="AJ113" s="0" t="str">
        <f aca="false">AI113</f>
        <v>Verical</v>
      </c>
      <c r="AK113" s="0" t="str">
        <f aca="false">AJ113</f>
        <v>Verical</v>
      </c>
      <c r="AL113" s="0" t="str">
        <f aca="false">AK113</f>
        <v>Verical</v>
      </c>
      <c r="AM113" s="0" t="str">
        <f aca="false">AL113</f>
        <v>Verical</v>
      </c>
      <c r="AN113" s="0" t="str">
        <f aca="false">AM113</f>
        <v>Verical</v>
      </c>
      <c r="AO113" s="133" t="str">
        <f aca="false">AN113</f>
        <v>Verical</v>
      </c>
      <c r="AQ113" s="132" t="str">
        <f aca="false">$B113</f>
        <v>Verical</v>
      </c>
      <c r="AR113" s="0" t="str">
        <f aca="false">AQ113</f>
        <v>Verical</v>
      </c>
      <c r="AS113" s="0" t="str">
        <f aca="false">AR113</f>
        <v>Verical</v>
      </c>
      <c r="AT113" s="0" t="str">
        <f aca="false">AS113</f>
        <v>Verical</v>
      </c>
      <c r="AU113" s="0" t="str">
        <f aca="false">AT113</f>
        <v>Verical</v>
      </c>
      <c r="AV113" s="0" t="str">
        <f aca="false">AU113</f>
        <v>Verical</v>
      </c>
      <c r="AW113" s="133" t="str">
        <f aca="false">AV113</f>
        <v>Verical</v>
      </c>
    </row>
    <row r="114" customFormat="false" ht="14.6" hidden="false" customHeight="false" outlineLevel="0" collapsed="false">
      <c r="A114" s="0" t="s">
        <v>277</v>
      </c>
      <c r="B114" s="107" t="n">
        <f aca="false">B107+B109</f>
        <v>21</v>
      </c>
      <c r="C114" s="107" t="n">
        <f aca="false">C107+C109</f>
        <v>21</v>
      </c>
      <c r="D114" s="107" t="n">
        <f aca="false">D107+D109</f>
        <v>21</v>
      </c>
      <c r="E114" s="107" t="n">
        <f aca="false">E107+E109</f>
        <v>21</v>
      </c>
      <c r="F114" s="107" t="n">
        <f aca="false">F107+F109</f>
        <v>21</v>
      </c>
      <c r="G114" s="107" t="n">
        <f aca="false">G107+G109</f>
        <v>21</v>
      </c>
      <c r="H114" s="107" t="n">
        <f aca="false">H107+H109</f>
        <v>21</v>
      </c>
      <c r="I114" s="107" t="n">
        <f aca="false">I107+I109</f>
        <v>21</v>
      </c>
      <c r="K114" s="107" t="n">
        <f aca="false">K107+K109</f>
        <v>21</v>
      </c>
      <c r="L114" s="107" t="n">
        <f aca="false">L107+L109</f>
        <v>21</v>
      </c>
      <c r="M114" s="107" t="n">
        <f aca="false">M107+M109</f>
        <v>21</v>
      </c>
      <c r="N114" s="107" t="n">
        <f aca="false">N107+N109</f>
        <v>21</v>
      </c>
      <c r="O114" s="107" t="n">
        <f aca="false">O107+O109</f>
        <v>21</v>
      </c>
      <c r="P114" s="107" t="n">
        <f aca="false">P107+P109</f>
        <v>21</v>
      </c>
      <c r="Q114" s="107" t="n">
        <f aca="false">Q107+Q109</f>
        <v>21</v>
      </c>
      <c r="S114" s="107" t="n">
        <f aca="false">S107+S109</f>
        <v>21</v>
      </c>
      <c r="T114" s="107" t="n">
        <f aca="false">T107+T109</f>
        <v>21</v>
      </c>
      <c r="U114" s="107" t="n">
        <f aca="false">U107+U109</f>
        <v>21</v>
      </c>
      <c r="V114" s="107" t="n">
        <f aca="false">V107+V109</f>
        <v>21</v>
      </c>
      <c r="W114" s="107" t="n">
        <f aca="false">W107+W109</f>
        <v>21</v>
      </c>
      <c r="X114" s="107" t="n">
        <f aca="false">X107+X109</f>
        <v>21</v>
      </c>
      <c r="Y114" s="107" t="n">
        <f aca="false">Y107+Y109</f>
        <v>21</v>
      </c>
      <c r="AA114" s="107" t="n">
        <f aca="false">AA107+AA109</f>
        <v>21</v>
      </c>
      <c r="AB114" s="107" t="n">
        <f aca="false">AB107+AB109</f>
        <v>21</v>
      </c>
      <c r="AC114" s="107" t="n">
        <f aca="false">AC107+AC109</f>
        <v>21</v>
      </c>
      <c r="AD114" s="107" t="n">
        <f aca="false">AD107+AD109</f>
        <v>21</v>
      </c>
      <c r="AE114" s="107" t="n">
        <f aca="false">AE107+AE109</f>
        <v>21</v>
      </c>
      <c r="AF114" s="107" t="n">
        <f aca="false">AF107+AF109</f>
        <v>21</v>
      </c>
      <c r="AG114" s="107" t="n">
        <f aca="false">AG107+AG109</f>
        <v>21</v>
      </c>
      <c r="AI114" s="107" t="n">
        <f aca="false">AI107+AI109</f>
        <v>21</v>
      </c>
      <c r="AJ114" s="107" t="n">
        <f aca="false">AJ107+AJ109</f>
        <v>21</v>
      </c>
      <c r="AK114" s="107" t="n">
        <f aca="false">AK107+AK109</f>
        <v>21</v>
      </c>
      <c r="AL114" s="107" t="n">
        <f aca="false">AL107+AL109</f>
        <v>21</v>
      </c>
      <c r="AM114" s="107" t="n">
        <f aca="false">AM107+AM109</f>
        <v>21</v>
      </c>
      <c r="AN114" s="107" t="n">
        <f aca="false">AN107+AN109</f>
        <v>21</v>
      </c>
      <c r="AO114" s="107" t="n">
        <f aca="false">AO107+AO109</f>
        <v>21</v>
      </c>
      <c r="AQ114" s="107" t="n">
        <f aca="false">AQ107+AQ109</f>
        <v>21</v>
      </c>
      <c r="AR114" s="107" t="n">
        <f aca="false">AR107+AR109</f>
        <v>21</v>
      </c>
      <c r="AS114" s="107" t="n">
        <f aca="false">AS107+AS109</f>
        <v>21</v>
      </c>
      <c r="AT114" s="107" t="n">
        <f aca="false">AT107+AT109</f>
        <v>21</v>
      </c>
      <c r="AU114" s="107" t="n">
        <f aca="false">AU107+AU109</f>
        <v>21</v>
      </c>
      <c r="AV114" s="107" t="n">
        <f aca="false">AV107+AV109</f>
        <v>21</v>
      </c>
      <c r="AW114" s="107" t="n">
        <f aca="false">AW107+AW109</f>
        <v>21</v>
      </c>
    </row>
    <row r="115" customFormat="false" ht="14.6" hidden="false" customHeight="false" outlineLevel="0" collapsed="false">
      <c r="A115" s="0" t="s">
        <v>280</v>
      </c>
      <c r="B115" s="106" t="n">
        <f aca="false">B102*B112</f>
        <v>12.45</v>
      </c>
      <c r="C115" s="106" t="n">
        <f aca="false">C102*C112</f>
        <v>12.45</v>
      </c>
      <c r="D115" s="106" t="n">
        <f aca="false">D102*D112</f>
        <v>12.45</v>
      </c>
      <c r="E115" s="106" t="n">
        <f aca="false">E102*E112</f>
        <v>12.45</v>
      </c>
      <c r="F115" s="106" t="n">
        <f aca="false">F102*F112</f>
        <v>12.45</v>
      </c>
      <c r="G115" s="106" t="n">
        <f aca="false">G102*G112</f>
        <v>12.45</v>
      </c>
      <c r="H115" s="106" t="n">
        <f aca="false">H102*H112</f>
        <v>12.45</v>
      </c>
      <c r="I115" s="106" t="n">
        <f aca="false">I102*I112</f>
        <v>12.45</v>
      </c>
      <c r="K115" s="106" t="n">
        <f aca="false">K102*K112</f>
        <v>12.45</v>
      </c>
      <c r="L115" s="106" t="n">
        <f aca="false">L102*L112</f>
        <v>12.45</v>
      </c>
      <c r="M115" s="106" t="n">
        <f aca="false">M102*M112</f>
        <v>12.45</v>
      </c>
      <c r="N115" s="106" t="n">
        <f aca="false">N102*N112</f>
        <v>12.45</v>
      </c>
      <c r="O115" s="106" t="n">
        <f aca="false">O102*O112</f>
        <v>12.45</v>
      </c>
      <c r="P115" s="106" t="n">
        <f aca="false">P102*P112</f>
        <v>12.45</v>
      </c>
      <c r="Q115" s="106" t="n">
        <f aca="false">Q102*Q112</f>
        <v>12.45</v>
      </c>
      <c r="S115" s="106" t="n">
        <f aca="false">S102*S112</f>
        <v>12.45</v>
      </c>
      <c r="T115" s="106" t="n">
        <f aca="false">T102*T112</f>
        <v>12.45</v>
      </c>
      <c r="U115" s="106" t="n">
        <f aca="false">U102*U112</f>
        <v>12.45</v>
      </c>
      <c r="V115" s="106" t="n">
        <f aca="false">V102*V112</f>
        <v>12.45</v>
      </c>
      <c r="W115" s="106" t="n">
        <f aca="false">W102*W112</f>
        <v>12.45</v>
      </c>
      <c r="X115" s="106" t="n">
        <f aca="false">X102*X112</f>
        <v>12.45</v>
      </c>
      <c r="Y115" s="106" t="n">
        <f aca="false">Y102*Y112</f>
        <v>12.45</v>
      </c>
      <c r="AA115" s="106" t="n">
        <f aca="false">AA102*AA112</f>
        <v>12.45</v>
      </c>
      <c r="AB115" s="106" t="n">
        <f aca="false">AB102*AB112</f>
        <v>12.45</v>
      </c>
      <c r="AC115" s="106" t="n">
        <f aca="false">AC102*AC112</f>
        <v>12.45</v>
      </c>
      <c r="AD115" s="106" t="n">
        <f aca="false">AD102*AD112</f>
        <v>12.45</v>
      </c>
      <c r="AE115" s="106" t="n">
        <f aca="false">AE102*AE112</f>
        <v>12.45</v>
      </c>
      <c r="AF115" s="106" t="n">
        <f aca="false">AF102*AF112</f>
        <v>12.45</v>
      </c>
      <c r="AG115" s="106" t="n">
        <f aca="false">AG102*AG112</f>
        <v>12.45</v>
      </c>
      <c r="AI115" s="106" t="n">
        <f aca="false">AI102*AI112</f>
        <v>12.45</v>
      </c>
      <c r="AJ115" s="106" t="n">
        <f aca="false">AJ102*AJ112</f>
        <v>12.45</v>
      </c>
      <c r="AK115" s="106" t="n">
        <f aca="false">AK102*AK112</f>
        <v>12.45</v>
      </c>
      <c r="AL115" s="106" t="n">
        <f aca="false">AL102*AL112</f>
        <v>12.45</v>
      </c>
      <c r="AM115" s="106" t="n">
        <f aca="false">AM102*AM112</f>
        <v>12.45</v>
      </c>
      <c r="AN115" s="106" t="n">
        <f aca="false">AN102*AN112</f>
        <v>12.45</v>
      </c>
      <c r="AO115" s="106" t="n">
        <f aca="false">AO102*AO112</f>
        <v>12.45</v>
      </c>
      <c r="AQ115" s="106" t="n">
        <f aca="false">AQ102*AQ112</f>
        <v>12.45</v>
      </c>
      <c r="AR115" s="106" t="n">
        <f aca="false">AR102*AR112</f>
        <v>12.45</v>
      </c>
      <c r="AS115" s="106" t="n">
        <f aca="false">AS102*AS112</f>
        <v>12.45</v>
      </c>
      <c r="AT115" s="106" t="n">
        <f aca="false">AT102*AT112</f>
        <v>12.45</v>
      </c>
      <c r="AU115" s="106" t="n">
        <f aca="false">AU102*AU112</f>
        <v>12.45</v>
      </c>
      <c r="AV115" s="106" t="n">
        <f aca="false">AV102*AV112</f>
        <v>12.45</v>
      </c>
      <c r="AW115" s="106" t="n">
        <f aca="false">AW102*AW112</f>
        <v>12.45</v>
      </c>
    </row>
    <row r="116" customFormat="false" ht="14.6" hidden="false" customHeight="false" outlineLevel="0" collapsed="false">
      <c r="A116" s="0" t="s">
        <v>546</v>
      </c>
      <c r="B116" s="107" t="n">
        <v>12</v>
      </c>
      <c r="C116" s="132" t="n">
        <f aca="false">$B116</f>
        <v>12</v>
      </c>
      <c r="D116" s="0" t="n">
        <f aca="false">C116</f>
        <v>12</v>
      </c>
      <c r="E116" s="0" t="n">
        <f aca="false">D116</f>
        <v>12</v>
      </c>
      <c r="F116" s="0" t="n">
        <f aca="false">E116</f>
        <v>12</v>
      </c>
      <c r="G116" s="0" t="n">
        <f aca="false">F116</f>
        <v>12</v>
      </c>
      <c r="H116" s="0" t="n">
        <f aca="false">G116</f>
        <v>12</v>
      </c>
      <c r="I116" s="133" t="n">
        <f aca="false">H116</f>
        <v>12</v>
      </c>
      <c r="K116" s="132" t="n">
        <f aca="false">$B116</f>
        <v>12</v>
      </c>
      <c r="L116" s="0" t="n">
        <f aca="false">K116</f>
        <v>12</v>
      </c>
      <c r="M116" s="0" t="n">
        <f aca="false">L116</f>
        <v>12</v>
      </c>
      <c r="N116" s="0" t="n">
        <f aca="false">M116</f>
        <v>12</v>
      </c>
      <c r="O116" s="0" t="n">
        <f aca="false">N116</f>
        <v>12</v>
      </c>
      <c r="P116" s="0" t="n">
        <f aca="false">O116</f>
        <v>12</v>
      </c>
      <c r="Q116" s="133" t="n">
        <f aca="false">P116</f>
        <v>12</v>
      </c>
      <c r="S116" s="132" t="n">
        <f aca="false">$B116</f>
        <v>12</v>
      </c>
      <c r="T116" s="0" t="n">
        <f aca="false">S116</f>
        <v>12</v>
      </c>
      <c r="U116" s="0" t="n">
        <f aca="false">T116</f>
        <v>12</v>
      </c>
      <c r="V116" s="0" t="n">
        <f aca="false">U116</f>
        <v>12</v>
      </c>
      <c r="W116" s="0" t="n">
        <f aca="false">V116</f>
        <v>12</v>
      </c>
      <c r="X116" s="0" t="n">
        <f aca="false">W116</f>
        <v>12</v>
      </c>
      <c r="Y116" s="133" t="n">
        <f aca="false">X116</f>
        <v>12</v>
      </c>
      <c r="AA116" s="132" t="n">
        <f aca="false">$B116</f>
        <v>12</v>
      </c>
      <c r="AB116" s="0" t="n">
        <f aca="false">AA116</f>
        <v>12</v>
      </c>
      <c r="AC116" s="0" t="n">
        <f aca="false">AB116</f>
        <v>12</v>
      </c>
      <c r="AD116" s="0" t="n">
        <f aca="false">AC116</f>
        <v>12</v>
      </c>
      <c r="AE116" s="0" t="n">
        <f aca="false">AD116</f>
        <v>12</v>
      </c>
      <c r="AF116" s="0" t="n">
        <f aca="false">AE116</f>
        <v>12</v>
      </c>
      <c r="AG116" s="133" t="n">
        <f aca="false">AF116</f>
        <v>12</v>
      </c>
      <c r="AI116" s="132" t="n">
        <f aca="false">$B116</f>
        <v>12</v>
      </c>
      <c r="AJ116" s="0" t="n">
        <f aca="false">AI116</f>
        <v>12</v>
      </c>
      <c r="AK116" s="0" t="n">
        <f aca="false">AJ116</f>
        <v>12</v>
      </c>
      <c r="AL116" s="0" t="n">
        <f aca="false">AK116</f>
        <v>12</v>
      </c>
      <c r="AM116" s="0" t="n">
        <f aca="false">AL116</f>
        <v>12</v>
      </c>
      <c r="AN116" s="0" t="n">
        <f aca="false">AM116</f>
        <v>12</v>
      </c>
      <c r="AO116" s="133" t="n">
        <f aca="false">AN116</f>
        <v>12</v>
      </c>
      <c r="AQ116" s="132" t="n">
        <f aca="false">$B116</f>
        <v>12</v>
      </c>
      <c r="AR116" s="0" t="n">
        <f aca="false">AQ116</f>
        <v>12</v>
      </c>
      <c r="AS116" s="0" t="n">
        <f aca="false">AR116</f>
        <v>12</v>
      </c>
      <c r="AT116" s="0" t="n">
        <f aca="false">AS116</f>
        <v>12</v>
      </c>
      <c r="AU116" s="0" t="n">
        <f aca="false">AT116</f>
        <v>12</v>
      </c>
      <c r="AV116" s="0" t="n">
        <f aca="false">AU116</f>
        <v>12</v>
      </c>
      <c r="AW116" s="133" t="n">
        <f aca="false">AV116</f>
        <v>12</v>
      </c>
    </row>
    <row r="117" customFormat="false" ht="14.6" hidden="false" customHeight="false" outlineLevel="0" collapsed="false">
      <c r="B117" s="107"/>
      <c r="C117" s="132"/>
      <c r="I117" s="133"/>
      <c r="K117" s="132"/>
      <c r="Q117" s="133"/>
      <c r="S117" s="132"/>
      <c r="Y117" s="133"/>
      <c r="AA117" s="132"/>
      <c r="AG117" s="133"/>
      <c r="AI117" s="132"/>
      <c r="AO117" s="133"/>
      <c r="AQ117" s="132"/>
      <c r="AW117" s="133"/>
    </row>
    <row r="118" customFormat="false" ht="14.6" hidden="false" customHeight="false" outlineLevel="0" collapsed="false">
      <c r="A118" s="0" t="s">
        <v>317</v>
      </c>
      <c r="B118" s="0" t="str">
        <f aca="false">B84</f>
        <v>PSMN3R3-80PS</v>
      </c>
      <c r="C118" s="132" t="str">
        <f aca="false">$B118</f>
        <v>PSMN3R3-80PS</v>
      </c>
      <c r="D118" s="0" t="str">
        <f aca="false">C118</f>
        <v>PSMN3R3-80PS</v>
      </c>
      <c r="E118" s="0" t="str">
        <f aca="false">D118</f>
        <v>PSMN3R3-80PS</v>
      </c>
      <c r="F118" s="0" t="str">
        <f aca="false">E118</f>
        <v>PSMN3R3-80PS</v>
      </c>
      <c r="G118" s="0" t="str">
        <f aca="false">F118</f>
        <v>PSMN3R3-80PS</v>
      </c>
      <c r="H118" s="0" t="str">
        <f aca="false">G118</f>
        <v>PSMN3R3-80PS</v>
      </c>
      <c r="I118" s="133" t="str">
        <f aca="false">H118</f>
        <v>PSMN3R3-80PS</v>
      </c>
      <c r="K118" s="132" t="str">
        <f aca="false">$B118</f>
        <v>PSMN3R3-80PS</v>
      </c>
      <c r="L118" s="0" t="str">
        <f aca="false">K118</f>
        <v>PSMN3R3-80PS</v>
      </c>
      <c r="M118" s="0" t="str">
        <f aca="false">L118</f>
        <v>PSMN3R3-80PS</v>
      </c>
      <c r="N118" s="0" t="str">
        <f aca="false">M118</f>
        <v>PSMN3R3-80PS</v>
      </c>
      <c r="O118" s="0" t="str">
        <f aca="false">N118</f>
        <v>PSMN3R3-80PS</v>
      </c>
      <c r="P118" s="0" t="str">
        <f aca="false">O118</f>
        <v>PSMN3R3-80PS</v>
      </c>
      <c r="Q118" s="133" t="str">
        <f aca="false">P118</f>
        <v>PSMN3R3-80PS</v>
      </c>
      <c r="S118" s="132" t="str">
        <f aca="false">$B118</f>
        <v>PSMN3R3-80PS</v>
      </c>
      <c r="T118" s="0" t="str">
        <f aca="false">S118</f>
        <v>PSMN3R3-80PS</v>
      </c>
      <c r="U118" s="0" t="str">
        <f aca="false">T118</f>
        <v>PSMN3R3-80PS</v>
      </c>
      <c r="V118" s="0" t="str">
        <f aca="false">U118</f>
        <v>PSMN3R3-80PS</v>
      </c>
      <c r="W118" s="0" t="str">
        <f aca="false">V118</f>
        <v>PSMN3R3-80PS</v>
      </c>
      <c r="X118" s="0" t="str">
        <f aca="false">W118</f>
        <v>PSMN3R3-80PS</v>
      </c>
      <c r="Y118" s="133" t="str">
        <f aca="false">X118</f>
        <v>PSMN3R3-80PS</v>
      </c>
      <c r="AA118" s="132" t="str">
        <f aca="false">$B118</f>
        <v>PSMN3R3-80PS</v>
      </c>
      <c r="AB118" s="0" t="str">
        <f aca="false">AA118</f>
        <v>PSMN3R3-80PS</v>
      </c>
      <c r="AC118" s="0" t="str">
        <f aca="false">AB118</f>
        <v>PSMN3R3-80PS</v>
      </c>
      <c r="AD118" s="0" t="str">
        <f aca="false">AC118</f>
        <v>PSMN3R3-80PS</v>
      </c>
      <c r="AE118" s="0" t="str">
        <f aca="false">AD118</f>
        <v>PSMN3R3-80PS</v>
      </c>
      <c r="AF118" s="0" t="str">
        <f aca="false">AE118</f>
        <v>PSMN3R3-80PS</v>
      </c>
      <c r="AG118" s="133" t="str">
        <f aca="false">AF118</f>
        <v>PSMN3R3-80PS</v>
      </c>
      <c r="AI118" s="132" t="str">
        <f aca="false">$B118</f>
        <v>PSMN3R3-80PS</v>
      </c>
      <c r="AJ118" s="0" t="str">
        <f aca="false">AI118</f>
        <v>PSMN3R3-80PS</v>
      </c>
      <c r="AK118" s="0" t="str">
        <f aca="false">AJ118</f>
        <v>PSMN3R3-80PS</v>
      </c>
      <c r="AL118" s="0" t="str">
        <f aca="false">AK118</f>
        <v>PSMN3R3-80PS</v>
      </c>
      <c r="AM118" s="0" t="str">
        <f aca="false">AL118</f>
        <v>PSMN3R3-80PS</v>
      </c>
      <c r="AN118" s="0" t="str">
        <f aca="false">AM118</f>
        <v>PSMN3R3-80PS</v>
      </c>
      <c r="AO118" s="133" t="str">
        <f aca="false">AN118</f>
        <v>PSMN3R3-80PS</v>
      </c>
      <c r="AQ118" s="132" t="str">
        <f aca="false">$B118</f>
        <v>PSMN3R3-80PS</v>
      </c>
      <c r="AR118" s="0" t="str">
        <f aca="false">AQ118</f>
        <v>PSMN3R3-80PS</v>
      </c>
      <c r="AS118" s="0" t="str">
        <f aca="false">AR118</f>
        <v>PSMN3R3-80PS</v>
      </c>
      <c r="AT118" s="0" t="str">
        <f aca="false">AS118</f>
        <v>PSMN3R3-80PS</v>
      </c>
      <c r="AU118" s="0" t="str">
        <f aca="false">AT118</f>
        <v>PSMN3R3-80PS</v>
      </c>
      <c r="AV118" s="0" t="str">
        <f aca="false">AU118</f>
        <v>PSMN3R3-80PS</v>
      </c>
      <c r="AW118" s="133" t="str">
        <f aca="false">AV118</f>
        <v>PSMN3R3-80PS</v>
      </c>
    </row>
    <row r="119" customFormat="false" ht="14.6" hidden="false" customHeight="false" outlineLevel="0" collapsed="false">
      <c r="A119" s="0" t="s">
        <v>252</v>
      </c>
      <c r="B119" s="0" t="n">
        <f aca="false">B85/B99</f>
        <v>0.7</v>
      </c>
      <c r="C119" s="0" t="n">
        <f aca="false">C85/C99</f>
        <v>0.7</v>
      </c>
      <c r="D119" s="0" t="n">
        <f aca="false">D85/D99</f>
        <v>0.7</v>
      </c>
      <c r="E119" s="0" t="n">
        <f aca="false">E85/E99</f>
        <v>0.7</v>
      </c>
      <c r="F119" s="0" t="n">
        <f aca="false">F85/F99</f>
        <v>0.7</v>
      </c>
      <c r="G119" s="0" t="n">
        <f aca="false">G85/G99</f>
        <v>0.7</v>
      </c>
      <c r="H119" s="0" t="n">
        <f aca="false">H85/H99</f>
        <v>0.7</v>
      </c>
      <c r="I119" s="0" t="n">
        <f aca="false">I85/I99</f>
        <v>0.7</v>
      </c>
      <c r="K119" s="0" t="n">
        <f aca="false">K85/K99</f>
        <v>0.7</v>
      </c>
      <c r="L119" s="0" t="n">
        <f aca="false">L85/L99</f>
        <v>0.7</v>
      </c>
      <c r="M119" s="0" t="n">
        <f aca="false">M85/M99</f>
        <v>0.7</v>
      </c>
      <c r="N119" s="0" t="n">
        <f aca="false">N85/N99</f>
        <v>0.7</v>
      </c>
      <c r="O119" s="0" t="n">
        <f aca="false">O85/O99</f>
        <v>0.7</v>
      </c>
      <c r="P119" s="0" t="n">
        <f aca="false">P85/P99</f>
        <v>0.7</v>
      </c>
      <c r="Q119" s="0" t="n">
        <f aca="false">Q85/Q99</f>
        <v>0.7</v>
      </c>
      <c r="S119" s="0" t="n">
        <f aca="false">S85/S99</f>
        <v>0.7</v>
      </c>
      <c r="T119" s="0" t="n">
        <f aca="false">T85/T99</f>
        <v>0.7</v>
      </c>
      <c r="U119" s="0" t="n">
        <f aca="false">U85/U99</f>
        <v>0.7</v>
      </c>
      <c r="V119" s="0" t="n">
        <f aca="false">V85/V99</f>
        <v>0.7</v>
      </c>
      <c r="W119" s="0" t="n">
        <f aca="false">W85/W99</f>
        <v>0.7</v>
      </c>
      <c r="X119" s="0" t="n">
        <f aca="false">X85/X99</f>
        <v>0.7</v>
      </c>
      <c r="Y119" s="0" t="n">
        <f aca="false">Y85/Y99</f>
        <v>0.7</v>
      </c>
      <c r="AA119" s="0" t="n">
        <f aca="false">AA85/AA99</f>
        <v>0.7</v>
      </c>
      <c r="AB119" s="0" t="n">
        <f aca="false">AB85/AB99</f>
        <v>0.7</v>
      </c>
      <c r="AC119" s="0" t="n">
        <f aca="false">AC85/AC99</f>
        <v>0.7</v>
      </c>
      <c r="AD119" s="0" t="n">
        <f aca="false">AD85/AD99</f>
        <v>0.7</v>
      </c>
      <c r="AE119" s="0" t="n">
        <f aca="false">AE85/AE99</f>
        <v>0.7</v>
      </c>
      <c r="AF119" s="0" t="n">
        <f aca="false">AF85/AF99</f>
        <v>0.7</v>
      </c>
      <c r="AG119" s="0" t="n">
        <f aca="false">AG85/AG99</f>
        <v>0.7</v>
      </c>
      <c r="AI119" s="0" t="n">
        <f aca="false">AI85/AI99</f>
        <v>0.7</v>
      </c>
      <c r="AJ119" s="0" t="n">
        <f aca="false">AJ85/AJ99</f>
        <v>0.7</v>
      </c>
      <c r="AK119" s="0" t="n">
        <f aca="false">AK85/AK99</f>
        <v>0.7</v>
      </c>
      <c r="AL119" s="0" t="n">
        <f aca="false">AL85/AL99</f>
        <v>0.7</v>
      </c>
      <c r="AM119" s="0" t="n">
        <f aca="false">AM85/AM99</f>
        <v>0.7</v>
      </c>
      <c r="AN119" s="0" t="n">
        <f aca="false">AN85/AN99</f>
        <v>0.7</v>
      </c>
      <c r="AO119" s="0" t="n">
        <f aca="false">AO85/AO99</f>
        <v>0.7</v>
      </c>
      <c r="AQ119" s="0" t="n">
        <f aca="false">AQ85/AQ99</f>
        <v>0.7</v>
      </c>
      <c r="AR119" s="0" t="n">
        <f aca="false">AR85/AR99</f>
        <v>0.7</v>
      </c>
      <c r="AS119" s="0" t="n">
        <f aca="false">AS85/AS99</f>
        <v>0.7</v>
      </c>
      <c r="AT119" s="0" t="n">
        <f aca="false">AT85/AT99</f>
        <v>0.7</v>
      </c>
      <c r="AU119" s="0" t="n">
        <f aca="false">AU85/AU99</f>
        <v>0.7</v>
      </c>
      <c r="AV119" s="0" t="n">
        <f aca="false">AV85/AV99</f>
        <v>0.7</v>
      </c>
      <c r="AW119" s="0" t="n">
        <f aca="false">AW85/AW99</f>
        <v>0.7</v>
      </c>
    </row>
    <row r="120" customFormat="false" ht="14.6" hidden="false" customHeight="false" outlineLevel="0" collapsed="false">
      <c r="A120" s="0" t="s">
        <v>253</v>
      </c>
      <c r="B120" s="0" t="n">
        <f aca="false">B86</f>
        <v>100</v>
      </c>
      <c r="C120" s="0" t="n">
        <f aca="false">C86</f>
        <v>100</v>
      </c>
      <c r="D120" s="0" t="n">
        <f aca="false">D86</f>
        <v>100</v>
      </c>
      <c r="E120" s="0" t="n">
        <f aca="false">E86</f>
        <v>100</v>
      </c>
      <c r="F120" s="0" t="n">
        <f aca="false">F86</f>
        <v>100</v>
      </c>
      <c r="G120" s="0" t="n">
        <f aca="false">G86</f>
        <v>100</v>
      </c>
      <c r="H120" s="0" t="n">
        <f aca="false">H86</f>
        <v>100</v>
      </c>
      <c r="I120" s="0" t="n">
        <f aca="false">I86</f>
        <v>100</v>
      </c>
      <c r="K120" s="0" t="n">
        <f aca="false">K86</f>
        <v>100</v>
      </c>
      <c r="L120" s="0" t="n">
        <f aca="false">L86</f>
        <v>100</v>
      </c>
      <c r="M120" s="0" t="n">
        <f aca="false">M86</f>
        <v>100</v>
      </c>
      <c r="N120" s="0" t="n">
        <f aca="false">N86</f>
        <v>100</v>
      </c>
      <c r="O120" s="0" t="n">
        <f aca="false">O86</f>
        <v>100</v>
      </c>
      <c r="P120" s="0" t="n">
        <f aca="false">P86</f>
        <v>100</v>
      </c>
      <c r="Q120" s="0" t="n">
        <f aca="false">Q86</f>
        <v>100</v>
      </c>
      <c r="S120" s="0" t="n">
        <f aca="false">S86</f>
        <v>100</v>
      </c>
      <c r="T120" s="0" t="n">
        <f aca="false">T86</f>
        <v>100</v>
      </c>
      <c r="U120" s="0" t="n">
        <f aca="false">U86</f>
        <v>100</v>
      </c>
      <c r="V120" s="0" t="n">
        <f aca="false">V86</f>
        <v>100</v>
      </c>
      <c r="W120" s="0" t="n">
        <f aca="false">W86</f>
        <v>100</v>
      </c>
      <c r="X120" s="0" t="n">
        <f aca="false">X86</f>
        <v>100</v>
      </c>
      <c r="Y120" s="0" t="n">
        <f aca="false">Y86</f>
        <v>100</v>
      </c>
      <c r="AA120" s="0" t="n">
        <f aca="false">AA86</f>
        <v>100</v>
      </c>
      <c r="AB120" s="0" t="n">
        <f aca="false">AB86</f>
        <v>100</v>
      </c>
      <c r="AC120" s="0" t="n">
        <f aca="false">AC86</f>
        <v>100</v>
      </c>
      <c r="AD120" s="0" t="n">
        <f aca="false">AD86</f>
        <v>100</v>
      </c>
      <c r="AE120" s="0" t="n">
        <f aca="false">AE86</f>
        <v>100</v>
      </c>
      <c r="AF120" s="0" t="n">
        <f aca="false">AF86</f>
        <v>100</v>
      </c>
      <c r="AG120" s="0" t="n">
        <f aca="false">AG86</f>
        <v>100</v>
      </c>
      <c r="AI120" s="0" t="n">
        <f aca="false">AI86</f>
        <v>100</v>
      </c>
      <c r="AJ120" s="0" t="n">
        <f aca="false">AJ86</f>
        <v>100</v>
      </c>
      <c r="AK120" s="0" t="n">
        <f aca="false">AK86</f>
        <v>100</v>
      </c>
      <c r="AL120" s="0" t="n">
        <f aca="false">AL86</f>
        <v>100</v>
      </c>
      <c r="AM120" s="0" t="n">
        <f aca="false">AM86</f>
        <v>100</v>
      </c>
      <c r="AN120" s="0" t="n">
        <f aca="false">AN86</f>
        <v>100</v>
      </c>
      <c r="AO120" s="0" t="n">
        <f aca="false">AO86</f>
        <v>100</v>
      </c>
      <c r="AQ120" s="0" t="n">
        <f aca="false">AQ86</f>
        <v>100</v>
      </c>
      <c r="AR120" s="0" t="n">
        <f aca="false">AR86</f>
        <v>100</v>
      </c>
      <c r="AS120" s="0" t="n">
        <f aca="false">AS86</f>
        <v>100</v>
      </c>
      <c r="AT120" s="0" t="n">
        <f aca="false">AT86</f>
        <v>100</v>
      </c>
      <c r="AU120" s="0" t="n">
        <f aca="false">AU86</f>
        <v>100</v>
      </c>
      <c r="AV120" s="0" t="n">
        <f aca="false">AV86</f>
        <v>100</v>
      </c>
      <c r="AW120" s="0" t="n">
        <f aca="false">AW86</f>
        <v>100</v>
      </c>
    </row>
    <row r="121" customFormat="false" ht="14.6" hidden="false" customHeight="false" outlineLevel="0" collapsed="false">
      <c r="A121" s="0" t="s">
        <v>254</v>
      </c>
      <c r="B121" s="0" t="n">
        <f aca="false">B87*B99</f>
        <v>480</v>
      </c>
      <c r="C121" s="0" t="n">
        <f aca="false">C87*C99</f>
        <v>480</v>
      </c>
      <c r="D121" s="0" t="n">
        <f aca="false">D87*D99</f>
        <v>480</v>
      </c>
      <c r="E121" s="0" t="n">
        <f aca="false">E87*E99</f>
        <v>480</v>
      </c>
      <c r="F121" s="0" t="n">
        <f aca="false">F87*F99</f>
        <v>480</v>
      </c>
      <c r="G121" s="0" t="n">
        <f aca="false">G87*G99</f>
        <v>480</v>
      </c>
      <c r="H121" s="0" t="n">
        <f aca="false">H87*H99</f>
        <v>480</v>
      </c>
      <c r="I121" s="0" t="n">
        <f aca="false">I87*I99</f>
        <v>480</v>
      </c>
      <c r="K121" s="0" t="n">
        <f aca="false">K87*K99</f>
        <v>480</v>
      </c>
      <c r="L121" s="0" t="n">
        <f aca="false">L87*L99</f>
        <v>480</v>
      </c>
      <c r="M121" s="0" t="n">
        <f aca="false">M87*M99</f>
        <v>480</v>
      </c>
      <c r="N121" s="0" t="n">
        <f aca="false">N87*N99</f>
        <v>480</v>
      </c>
      <c r="O121" s="0" t="n">
        <f aca="false">O87*O99</f>
        <v>480</v>
      </c>
      <c r="P121" s="0" t="n">
        <f aca="false">P87*P99</f>
        <v>480</v>
      </c>
      <c r="Q121" s="0" t="n">
        <f aca="false">Q87*Q99</f>
        <v>480</v>
      </c>
      <c r="S121" s="0" t="n">
        <f aca="false">S87*S99</f>
        <v>480</v>
      </c>
      <c r="T121" s="0" t="n">
        <f aca="false">T87*T99</f>
        <v>480</v>
      </c>
      <c r="U121" s="0" t="n">
        <f aca="false">U87*U99</f>
        <v>480</v>
      </c>
      <c r="V121" s="0" t="n">
        <f aca="false">V87*V99</f>
        <v>480</v>
      </c>
      <c r="W121" s="0" t="n">
        <f aca="false">W87*W99</f>
        <v>480</v>
      </c>
      <c r="X121" s="0" t="n">
        <f aca="false">X87*X99</f>
        <v>480</v>
      </c>
      <c r="Y121" s="0" t="n">
        <f aca="false">Y87*Y99</f>
        <v>480</v>
      </c>
      <c r="AA121" s="0" t="n">
        <f aca="false">AA87*AA99</f>
        <v>480</v>
      </c>
      <c r="AB121" s="0" t="n">
        <f aca="false">AB87*AB99</f>
        <v>480</v>
      </c>
      <c r="AC121" s="0" t="n">
        <f aca="false">AC87*AC99</f>
        <v>480</v>
      </c>
      <c r="AD121" s="0" t="n">
        <f aca="false">AD87*AD99</f>
        <v>480</v>
      </c>
      <c r="AE121" s="0" t="n">
        <f aca="false">AE87*AE99</f>
        <v>480</v>
      </c>
      <c r="AF121" s="0" t="n">
        <f aca="false">AF87*AF99</f>
        <v>480</v>
      </c>
      <c r="AG121" s="0" t="n">
        <f aca="false">AG87*AG99</f>
        <v>480</v>
      </c>
      <c r="AI121" s="0" t="n">
        <f aca="false">AI87*AI99</f>
        <v>480</v>
      </c>
      <c r="AJ121" s="0" t="n">
        <f aca="false">AJ87*AJ99</f>
        <v>480</v>
      </c>
      <c r="AK121" s="0" t="n">
        <f aca="false">AK87*AK99</f>
        <v>480</v>
      </c>
      <c r="AL121" s="0" t="n">
        <f aca="false">AL87*AL99</f>
        <v>480</v>
      </c>
      <c r="AM121" s="0" t="n">
        <f aca="false">AM87*AM99</f>
        <v>480</v>
      </c>
      <c r="AN121" s="0" t="n">
        <f aca="false">AN87*AN99</f>
        <v>480</v>
      </c>
      <c r="AO121" s="0" t="n">
        <f aca="false">AO87*AO99</f>
        <v>480</v>
      </c>
      <c r="AQ121" s="0" t="n">
        <f aca="false">AQ87*AQ99</f>
        <v>480</v>
      </c>
      <c r="AR121" s="0" t="n">
        <f aca="false">AR87*AR99</f>
        <v>480</v>
      </c>
      <c r="AS121" s="0" t="n">
        <f aca="false">AS87*AS99</f>
        <v>480</v>
      </c>
      <c r="AT121" s="0" t="n">
        <f aca="false">AT87*AT99</f>
        <v>480</v>
      </c>
      <c r="AU121" s="0" t="n">
        <f aca="false">AU87*AU99</f>
        <v>480</v>
      </c>
      <c r="AV121" s="0" t="n">
        <f aca="false">AV87*AV99</f>
        <v>480</v>
      </c>
      <c r="AW121" s="0" t="n">
        <f aca="false">AW87*AW99</f>
        <v>480</v>
      </c>
    </row>
    <row r="122" customFormat="false" ht="14.6" hidden="false" customHeight="false" outlineLevel="0" collapsed="false">
      <c r="A122" s="0" t="s">
        <v>255</v>
      </c>
      <c r="B122" s="0" t="n">
        <f aca="false">B88*B99</f>
        <v>39844</v>
      </c>
      <c r="C122" s="0" t="n">
        <f aca="false">C88*C99</f>
        <v>39844</v>
      </c>
      <c r="D122" s="0" t="n">
        <f aca="false">D88*D99</f>
        <v>39844</v>
      </c>
      <c r="E122" s="0" t="n">
        <f aca="false">E88*E99</f>
        <v>39844</v>
      </c>
      <c r="F122" s="0" t="n">
        <f aca="false">F88*F99</f>
        <v>39844</v>
      </c>
      <c r="G122" s="0" t="n">
        <f aca="false">G88*G99</f>
        <v>39844</v>
      </c>
      <c r="H122" s="0" t="n">
        <f aca="false">H88*H99</f>
        <v>39844</v>
      </c>
      <c r="I122" s="0" t="n">
        <f aca="false">I88*I99</f>
        <v>39844</v>
      </c>
      <c r="K122" s="0" t="n">
        <f aca="false">K88*K99</f>
        <v>39844</v>
      </c>
      <c r="L122" s="0" t="n">
        <f aca="false">L88*L99</f>
        <v>39844</v>
      </c>
      <c r="M122" s="0" t="n">
        <f aca="false">M88*M99</f>
        <v>39844</v>
      </c>
      <c r="N122" s="0" t="n">
        <f aca="false">N88*N99</f>
        <v>39844</v>
      </c>
      <c r="O122" s="0" t="n">
        <f aca="false">O88*O99</f>
        <v>39844</v>
      </c>
      <c r="P122" s="0" t="n">
        <f aca="false">P88*P99</f>
        <v>39844</v>
      </c>
      <c r="Q122" s="0" t="n">
        <f aca="false">Q88*Q99</f>
        <v>39844</v>
      </c>
      <c r="S122" s="0" t="n">
        <f aca="false">S88*S99</f>
        <v>39844</v>
      </c>
      <c r="T122" s="0" t="n">
        <f aca="false">T88*T99</f>
        <v>39844</v>
      </c>
      <c r="U122" s="0" t="n">
        <f aca="false">U88*U99</f>
        <v>39844</v>
      </c>
      <c r="V122" s="0" t="n">
        <f aca="false">V88*V99</f>
        <v>39844</v>
      </c>
      <c r="W122" s="0" t="n">
        <f aca="false">W88*W99</f>
        <v>39844</v>
      </c>
      <c r="X122" s="0" t="n">
        <f aca="false">X88*X99</f>
        <v>39844</v>
      </c>
      <c r="Y122" s="0" t="n">
        <f aca="false">Y88*Y99</f>
        <v>39844</v>
      </c>
      <c r="AA122" s="0" t="n">
        <f aca="false">AA88*AA99</f>
        <v>39844</v>
      </c>
      <c r="AB122" s="0" t="n">
        <f aca="false">AB88*AB99</f>
        <v>39844</v>
      </c>
      <c r="AC122" s="0" t="n">
        <f aca="false">AC88*AC99</f>
        <v>39844</v>
      </c>
      <c r="AD122" s="0" t="n">
        <f aca="false">AD88*AD99</f>
        <v>39844</v>
      </c>
      <c r="AE122" s="0" t="n">
        <f aca="false">AE88*AE99</f>
        <v>39844</v>
      </c>
      <c r="AF122" s="0" t="n">
        <f aca="false">AF88*AF99</f>
        <v>39844</v>
      </c>
      <c r="AG122" s="0" t="n">
        <f aca="false">AG88*AG99</f>
        <v>39844</v>
      </c>
      <c r="AI122" s="0" t="n">
        <f aca="false">AI88*AI99</f>
        <v>39844</v>
      </c>
      <c r="AJ122" s="0" t="n">
        <f aca="false">AJ88*AJ99</f>
        <v>39844</v>
      </c>
      <c r="AK122" s="0" t="n">
        <f aca="false">AK88*AK99</f>
        <v>39844</v>
      </c>
      <c r="AL122" s="0" t="n">
        <f aca="false">AL88*AL99</f>
        <v>39844</v>
      </c>
      <c r="AM122" s="0" t="n">
        <f aca="false">AM88*AM99</f>
        <v>39844</v>
      </c>
      <c r="AN122" s="0" t="n">
        <f aca="false">AN88*AN99</f>
        <v>39844</v>
      </c>
      <c r="AO122" s="0" t="n">
        <f aca="false">AO88*AO99</f>
        <v>39844</v>
      </c>
      <c r="AQ122" s="0" t="n">
        <f aca="false">AQ88*AQ99</f>
        <v>39844</v>
      </c>
      <c r="AR122" s="0" t="n">
        <f aca="false">AR88*AR99</f>
        <v>39844</v>
      </c>
      <c r="AS122" s="0" t="n">
        <f aca="false">AS88*AS99</f>
        <v>39844</v>
      </c>
      <c r="AT122" s="0" t="n">
        <f aca="false">AT88*AT99</f>
        <v>39844</v>
      </c>
      <c r="AU122" s="0" t="n">
        <f aca="false">AU88*AU99</f>
        <v>39844</v>
      </c>
      <c r="AV122" s="0" t="n">
        <f aca="false">AV88*AV99</f>
        <v>39844</v>
      </c>
      <c r="AW122" s="0" t="n">
        <f aca="false">AW88*AW99</f>
        <v>39844</v>
      </c>
    </row>
    <row r="123" customFormat="false" ht="14.6" hidden="false" customHeight="false" outlineLevel="0" collapsed="false">
      <c r="A123" s="0" t="s">
        <v>256</v>
      </c>
      <c r="B123" s="0" t="n">
        <f aca="false">B89</f>
        <v>41</v>
      </c>
      <c r="C123" s="0" t="n">
        <f aca="false">C89</f>
        <v>41</v>
      </c>
      <c r="D123" s="0" t="n">
        <f aca="false">D89</f>
        <v>41</v>
      </c>
      <c r="E123" s="0" t="n">
        <f aca="false">E89</f>
        <v>41</v>
      </c>
      <c r="F123" s="0" t="n">
        <f aca="false">F89</f>
        <v>41</v>
      </c>
      <c r="G123" s="0" t="n">
        <f aca="false">G89</f>
        <v>41</v>
      </c>
      <c r="H123" s="0" t="n">
        <f aca="false">H89</f>
        <v>41</v>
      </c>
      <c r="I123" s="0" t="n">
        <f aca="false">I89</f>
        <v>41</v>
      </c>
      <c r="K123" s="0" t="n">
        <f aca="false">K89</f>
        <v>41</v>
      </c>
      <c r="L123" s="0" t="n">
        <f aca="false">L89</f>
        <v>41</v>
      </c>
      <c r="M123" s="0" t="n">
        <f aca="false">M89</f>
        <v>41</v>
      </c>
      <c r="N123" s="0" t="n">
        <f aca="false">N89</f>
        <v>41</v>
      </c>
      <c r="O123" s="0" t="n">
        <f aca="false">O89</f>
        <v>41</v>
      </c>
      <c r="P123" s="0" t="n">
        <f aca="false">P89</f>
        <v>41</v>
      </c>
      <c r="Q123" s="0" t="n">
        <f aca="false">Q89</f>
        <v>41</v>
      </c>
      <c r="S123" s="0" t="n">
        <f aca="false">S89</f>
        <v>41</v>
      </c>
      <c r="T123" s="0" t="n">
        <f aca="false">T89</f>
        <v>41</v>
      </c>
      <c r="U123" s="0" t="n">
        <f aca="false">U89</f>
        <v>41</v>
      </c>
      <c r="V123" s="0" t="n">
        <f aca="false">V89</f>
        <v>41</v>
      </c>
      <c r="W123" s="0" t="n">
        <f aca="false">W89</f>
        <v>41</v>
      </c>
      <c r="X123" s="0" t="n">
        <f aca="false">X89</f>
        <v>41</v>
      </c>
      <c r="Y123" s="0" t="n">
        <f aca="false">Y89</f>
        <v>41</v>
      </c>
      <c r="AA123" s="0" t="n">
        <f aca="false">AA89</f>
        <v>41</v>
      </c>
      <c r="AB123" s="0" t="n">
        <f aca="false">AB89</f>
        <v>41</v>
      </c>
      <c r="AC123" s="0" t="n">
        <f aca="false">AC89</f>
        <v>41</v>
      </c>
      <c r="AD123" s="0" t="n">
        <f aca="false">AD89</f>
        <v>41</v>
      </c>
      <c r="AE123" s="0" t="n">
        <f aca="false">AE89</f>
        <v>41</v>
      </c>
      <c r="AF123" s="0" t="n">
        <f aca="false">AF89</f>
        <v>41</v>
      </c>
      <c r="AG123" s="0" t="n">
        <f aca="false">AG89</f>
        <v>41</v>
      </c>
      <c r="AI123" s="0" t="n">
        <f aca="false">AI89</f>
        <v>41</v>
      </c>
      <c r="AJ123" s="0" t="n">
        <f aca="false">AJ89</f>
        <v>41</v>
      </c>
      <c r="AK123" s="0" t="n">
        <f aca="false">AK89</f>
        <v>41</v>
      </c>
      <c r="AL123" s="0" t="n">
        <f aca="false">AL89</f>
        <v>41</v>
      </c>
      <c r="AM123" s="0" t="n">
        <f aca="false">AM89</f>
        <v>41</v>
      </c>
      <c r="AN123" s="0" t="n">
        <f aca="false">AN89</f>
        <v>41</v>
      </c>
      <c r="AO123" s="0" t="n">
        <f aca="false">AO89</f>
        <v>41</v>
      </c>
      <c r="AQ123" s="0" t="n">
        <f aca="false">AQ89</f>
        <v>41</v>
      </c>
      <c r="AR123" s="0" t="n">
        <f aca="false">AR89</f>
        <v>41</v>
      </c>
      <c r="AS123" s="0" t="n">
        <f aca="false">AS89</f>
        <v>41</v>
      </c>
      <c r="AT123" s="0" t="n">
        <f aca="false">AT89</f>
        <v>41</v>
      </c>
      <c r="AU123" s="0" t="n">
        <f aca="false">AU89</f>
        <v>41</v>
      </c>
      <c r="AV123" s="0" t="n">
        <f aca="false">AV89</f>
        <v>41</v>
      </c>
      <c r="AW123" s="0" t="n">
        <f aca="false">AW89</f>
        <v>41</v>
      </c>
    </row>
    <row r="124" customFormat="false" ht="14.6" hidden="false" customHeight="false" outlineLevel="0" collapsed="false">
      <c r="A124" s="0" t="s">
        <v>257</v>
      </c>
      <c r="B124" s="0" t="n">
        <f aca="false">B90</f>
        <v>43</v>
      </c>
      <c r="C124" s="0" t="n">
        <f aca="false">C90</f>
        <v>43</v>
      </c>
      <c r="D124" s="0" t="n">
        <f aca="false">D90</f>
        <v>43</v>
      </c>
      <c r="E124" s="0" t="n">
        <f aca="false">E90</f>
        <v>43</v>
      </c>
      <c r="F124" s="0" t="n">
        <f aca="false">F90</f>
        <v>43</v>
      </c>
      <c r="G124" s="0" t="n">
        <f aca="false">G90</f>
        <v>43</v>
      </c>
      <c r="H124" s="0" t="n">
        <f aca="false">H90</f>
        <v>43</v>
      </c>
      <c r="I124" s="0" t="n">
        <f aca="false">I90</f>
        <v>43</v>
      </c>
      <c r="K124" s="0" t="n">
        <f aca="false">K90</f>
        <v>43</v>
      </c>
      <c r="L124" s="0" t="n">
        <f aca="false">L90</f>
        <v>43</v>
      </c>
      <c r="M124" s="0" t="n">
        <f aca="false">M90</f>
        <v>43</v>
      </c>
      <c r="N124" s="0" t="n">
        <f aca="false">N90</f>
        <v>43</v>
      </c>
      <c r="O124" s="0" t="n">
        <f aca="false">O90</f>
        <v>43</v>
      </c>
      <c r="P124" s="0" t="n">
        <f aca="false">P90</f>
        <v>43</v>
      </c>
      <c r="Q124" s="0" t="n">
        <f aca="false">Q90</f>
        <v>43</v>
      </c>
      <c r="S124" s="0" t="n">
        <f aca="false">S90</f>
        <v>43</v>
      </c>
      <c r="T124" s="0" t="n">
        <f aca="false">T90</f>
        <v>43</v>
      </c>
      <c r="U124" s="0" t="n">
        <f aca="false">U90</f>
        <v>43</v>
      </c>
      <c r="V124" s="0" t="n">
        <f aca="false">V90</f>
        <v>43</v>
      </c>
      <c r="W124" s="0" t="n">
        <f aca="false">W90</f>
        <v>43</v>
      </c>
      <c r="X124" s="0" t="n">
        <f aca="false">X90</f>
        <v>43</v>
      </c>
      <c r="Y124" s="0" t="n">
        <f aca="false">Y90</f>
        <v>43</v>
      </c>
      <c r="AA124" s="0" t="n">
        <f aca="false">AA90</f>
        <v>43</v>
      </c>
      <c r="AB124" s="0" t="n">
        <f aca="false">AB90</f>
        <v>43</v>
      </c>
      <c r="AC124" s="0" t="n">
        <f aca="false">AC90</f>
        <v>43</v>
      </c>
      <c r="AD124" s="0" t="n">
        <f aca="false">AD90</f>
        <v>43</v>
      </c>
      <c r="AE124" s="0" t="n">
        <f aca="false">AE90</f>
        <v>43</v>
      </c>
      <c r="AF124" s="0" t="n">
        <f aca="false">AF90</f>
        <v>43</v>
      </c>
      <c r="AG124" s="0" t="n">
        <f aca="false">AG90</f>
        <v>43</v>
      </c>
      <c r="AI124" s="0" t="n">
        <f aca="false">AI90</f>
        <v>43</v>
      </c>
      <c r="AJ124" s="0" t="n">
        <f aca="false">AJ90</f>
        <v>43</v>
      </c>
      <c r="AK124" s="0" t="n">
        <f aca="false">AK90</f>
        <v>43</v>
      </c>
      <c r="AL124" s="0" t="n">
        <f aca="false">AL90</f>
        <v>43</v>
      </c>
      <c r="AM124" s="0" t="n">
        <f aca="false">AM90</f>
        <v>43</v>
      </c>
      <c r="AN124" s="0" t="n">
        <f aca="false">AN90</f>
        <v>43</v>
      </c>
      <c r="AO124" s="0" t="n">
        <f aca="false">AO90</f>
        <v>43</v>
      </c>
      <c r="AQ124" s="0" t="n">
        <f aca="false">AQ90</f>
        <v>43</v>
      </c>
      <c r="AR124" s="0" t="n">
        <f aca="false">AR90</f>
        <v>43</v>
      </c>
      <c r="AS124" s="0" t="n">
        <f aca="false">AS90</f>
        <v>43</v>
      </c>
      <c r="AT124" s="0" t="n">
        <f aca="false">AT90</f>
        <v>43</v>
      </c>
      <c r="AU124" s="0" t="n">
        <f aca="false">AU90</f>
        <v>43</v>
      </c>
      <c r="AV124" s="0" t="n">
        <f aca="false">AV90</f>
        <v>43</v>
      </c>
      <c r="AW124" s="0" t="n">
        <f aca="false">AW90</f>
        <v>43</v>
      </c>
    </row>
    <row r="125" customFormat="false" ht="14.6" hidden="false" customHeight="false" outlineLevel="0" collapsed="false">
      <c r="A125" s="0" t="s">
        <v>258</v>
      </c>
      <c r="B125" s="0" t="n">
        <f aca="false">B91</f>
        <v>109</v>
      </c>
      <c r="C125" s="0" t="n">
        <f aca="false">C91</f>
        <v>109</v>
      </c>
      <c r="D125" s="0" t="n">
        <f aca="false">D91</f>
        <v>109</v>
      </c>
      <c r="E125" s="0" t="n">
        <f aca="false">E91</f>
        <v>109</v>
      </c>
      <c r="F125" s="0" t="n">
        <f aca="false">F91</f>
        <v>109</v>
      </c>
      <c r="G125" s="0" t="n">
        <f aca="false">G91</f>
        <v>109</v>
      </c>
      <c r="H125" s="0" t="n">
        <f aca="false">H91</f>
        <v>109</v>
      </c>
      <c r="I125" s="0" t="n">
        <f aca="false">I91</f>
        <v>109</v>
      </c>
      <c r="K125" s="0" t="n">
        <f aca="false">K91</f>
        <v>109</v>
      </c>
      <c r="L125" s="0" t="n">
        <f aca="false">L91</f>
        <v>109</v>
      </c>
      <c r="M125" s="0" t="n">
        <f aca="false">M91</f>
        <v>109</v>
      </c>
      <c r="N125" s="0" t="n">
        <f aca="false">N91</f>
        <v>109</v>
      </c>
      <c r="O125" s="0" t="n">
        <f aca="false">O91</f>
        <v>109</v>
      </c>
      <c r="P125" s="0" t="n">
        <f aca="false">P91</f>
        <v>109</v>
      </c>
      <c r="Q125" s="0" t="n">
        <f aca="false">Q91</f>
        <v>109</v>
      </c>
      <c r="S125" s="0" t="n">
        <f aca="false">S91</f>
        <v>109</v>
      </c>
      <c r="T125" s="0" t="n">
        <f aca="false">T91</f>
        <v>109</v>
      </c>
      <c r="U125" s="0" t="n">
        <f aca="false">U91</f>
        <v>109</v>
      </c>
      <c r="V125" s="0" t="n">
        <f aca="false">V91</f>
        <v>109</v>
      </c>
      <c r="W125" s="0" t="n">
        <f aca="false">W91</f>
        <v>109</v>
      </c>
      <c r="X125" s="0" t="n">
        <f aca="false">X91</f>
        <v>109</v>
      </c>
      <c r="Y125" s="0" t="n">
        <f aca="false">Y91</f>
        <v>109</v>
      </c>
      <c r="AA125" s="0" t="n">
        <f aca="false">AA91</f>
        <v>109</v>
      </c>
      <c r="AB125" s="0" t="n">
        <f aca="false">AB91</f>
        <v>109</v>
      </c>
      <c r="AC125" s="0" t="n">
        <f aca="false">AC91</f>
        <v>109</v>
      </c>
      <c r="AD125" s="0" t="n">
        <f aca="false">AD91</f>
        <v>109</v>
      </c>
      <c r="AE125" s="0" t="n">
        <f aca="false">AE91</f>
        <v>109</v>
      </c>
      <c r="AF125" s="0" t="n">
        <f aca="false">AF91</f>
        <v>109</v>
      </c>
      <c r="AG125" s="0" t="n">
        <f aca="false">AG91</f>
        <v>109</v>
      </c>
      <c r="AI125" s="0" t="n">
        <f aca="false">AI91</f>
        <v>109</v>
      </c>
      <c r="AJ125" s="0" t="n">
        <f aca="false">AJ91</f>
        <v>109</v>
      </c>
      <c r="AK125" s="0" t="n">
        <f aca="false">AK91</f>
        <v>109</v>
      </c>
      <c r="AL125" s="0" t="n">
        <f aca="false">AL91</f>
        <v>109</v>
      </c>
      <c r="AM125" s="0" t="n">
        <f aca="false">AM91</f>
        <v>109</v>
      </c>
      <c r="AN125" s="0" t="n">
        <f aca="false">AN91</f>
        <v>109</v>
      </c>
      <c r="AO125" s="0" t="n">
        <f aca="false">AO91</f>
        <v>109</v>
      </c>
      <c r="AQ125" s="0" t="n">
        <f aca="false">AQ91</f>
        <v>109</v>
      </c>
      <c r="AR125" s="0" t="n">
        <f aca="false">AR91</f>
        <v>109</v>
      </c>
      <c r="AS125" s="0" t="n">
        <f aca="false">AS91</f>
        <v>109</v>
      </c>
      <c r="AT125" s="0" t="n">
        <f aca="false">AT91</f>
        <v>109</v>
      </c>
      <c r="AU125" s="0" t="n">
        <f aca="false">AU91</f>
        <v>109</v>
      </c>
      <c r="AV125" s="0" t="n">
        <f aca="false">AV91</f>
        <v>109</v>
      </c>
      <c r="AW125" s="0" t="n">
        <f aca="false">AW91</f>
        <v>109</v>
      </c>
    </row>
    <row r="126" customFormat="false" ht="14.6" hidden="false" customHeight="false" outlineLevel="0" collapsed="false">
      <c r="A126" s="0" t="s">
        <v>259</v>
      </c>
      <c r="B126" s="0" t="n">
        <f aca="false">B92</f>
        <v>44</v>
      </c>
      <c r="C126" s="0" t="n">
        <f aca="false">C92</f>
        <v>44</v>
      </c>
      <c r="D126" s="0" t="n">
        <f aca="false">D92</f>
        <v>44</v>
      </c>
      <c r="E126" s="0" t="n">
        <f aca="false">E92</f>
        <v>44</v>
      </c>
      <c r="F126" s="0" t="n">
        <f aca="false">F92</f>
        <v>44</v>
      </c>
      <c r="G126" s="0" t="n">
        <f aca="false">G92</f>
        <v>44</v>
      </c>
      <c r="H126" s="0" t="n">
        <f aca="false">H92</f>
        <v>44</v>
      </c>
      <c r="I126" s="0" t="n">
        <f aca="false">I92</f>
        <v>44</v>
      </c>
      <c r="K126" s="0" t="n">
        <f aca="false">K92</f>
        <v>44</v>
      </c>
      <c r="L126" s="0" t="n">
        <f aca="false">L92</f>
        <v>44</v>
      </c>
      <c r="M126" s="0" t="n">
        <f aca="false">M92</f>
        <v>44</v>
      </c>
      <c r="N126" s="0" t="n">
        <f aca="false">N92</f>
        <v>44</v>
      </c>
      <c r="O126" s="0" t="n">
        <f aca="false">O92</f>
        <v>44</v>
      </c>
      <c r="P126" s="0" t="n">
        <f aca="false">P92</f>
        <v>44</v>
      </c>
      <c r="Q126" s="0" t="n">
        <f aca="false">Q92</f>
        <v>44</v>
      </c>
      <c r="S126" s="0" t="n">
        <f aca="false">S92</f>
        <v>44</v>
      </c>
      <c r="T126" s="0" t="n">
        <f aca="false">T92</f>
        <v>44</v>
      </c>
      <c r="U126" s="0" t="n">
        <f aca="false">U92</f>
        <v>44</v>
      </c>
      <c r="V126" s="0" t="n">
        <f aca="false">V92</f>
        <v>44</v>
      </c>
      <c r="W126" s="0" t="n">
        <f aca="false">W92</f>
        <v>44</v>
      </c>
      <c r="X126" s="0" t="n">
        <f aca="false">X92</f>
        <v>44</v>
      </c>
      <c r="Y126" s="0" t="n">
        <f aca="false">Y92</f>
        <v>44</v>
      </c>
      <c r="AA126" s="0" t="n">
        <f aca="false">AA92</f>
        <v>44</v>
      </c>
      <c r="AB126" s="0" t="n">
        <f aca="false">AB92</f>
        <v>44</v>
      </c>
      <c r="AC126" s="0" t="n">
        <f aca="false">AC92</f>
        <v>44</v>
      </c>
      <c r="AD126" s="0" t="n">
        <f aca="false">AD92</f>
        <v>44</v>
      </c>
      <c r="AE126" s="0" t="n">
        <f aca="false">AE92</f>
        <v>44</v>
      </c>
      <c r="AF126" s="0" t="n">
        <f aca="false">AF92</f>
        <v>44</v>
      </c>
      <c r="AG126" s="0" t="n">
        <f aca="false">AG92</f>
        <v>44</v>
      </c>
      <c r="AI126" s="0" t="n">
        <f aca="false">AI92</f>
        <v>44</v>
      </c>
      <c r="AJ126" s="0" t="n">
        <f aca="false">AJ92</f>
        <v>44</v>
      </c>
      <c r="AK126" s="0" t="n">
        <f aca="false">AK92</f>
        <v>44</v>
      </c>
      <c r="AL126" s="0" t="n">
        <f aca="false">AL92</f>
        <v>44</v>
      </c>
      <c r="AM126" s="0" t="n">
        <f aca="false">AM92</f>
        <v>44</v>
      </c>
      <c r="AN126" s="0" t="n">
        <f aca="false">AN92</f>
        <v>44</v>
      </c>
      <c r="AO126" s="0" t="n">
        <f aca="false">AO92</f>
        <v>44</v>
      </c>
      <c r="AQ126" s="0" t="n">
        <f aca="false">AQ92</f>
        <v>44</v>
      </c>
      <c r="AR126" s="0" t="n">
        <f aca="false">AR92</f>
        <v>44</v>
      </c>
      <c r="AS126" s="0" t="n">
        <f aca="false">AS92</f>
        <v>44</v>
      </c>
      <c r="AT126" s="0" t="n">
        <f aca="false">AT92</f>
        <v>44</v>
      </c>
      <c r="AU126" s="0" t="n">
        <f aca="false">AU92</f>
        <v>44</v>
      </c>
      <c r="AV126" s="0" t="n">
        <f aca="false">AV92</f>
        <v>44</v>
      </c>
      <c r="AW126" s="0" t="n">
        <f aca="false">AW92</f>
        <v>44</v>
      </c>
    </row>
    <row r="127" customFormat="false" ht="14.6" hidden="false" customHeight="false" outlineLevel="0" collapsed="false">
      <c r="A127" s="0" t="s">
        <v>547</v>
      </c>
      <c r="B127" s="0" t="n">
        <f aca="false">B93</f>
        <v>0.8</v>
      </c>
      <c r="C127" s="0" t="n">
        <f aca="false">C93</f>
        <v>0.8</v>
      </c>
      <c r="D127" s="0" t="n">
        <f aca="false">D93</f>
        <v>0.8</v>
      </c>
      <c r="E127" s="0" t="n">
        <f aca="false">E93</f>
        <v>0.8</v>
      </c>
      <c r="F127" s="0" t="n">
        <f aca="false">F93</f>
        <v>0.8</v>
      </c>
      <c r="G127" s="0" t="n">
        <f aca="false">G93</f>
        <v>0.8</v>
      </c>
      <c r="H127" s="0" t="n">
        <f aca="false">H93</f>
        <v>0.8</v>
      </c>
      <c r="I127" s="0" t="n">
        <f aca="false">I93</f>
        <v>0.8</v>
      </c>
      <c r="K127" s="0" t="n">
        <f aca="false">K93</f>
        <v>0.8</v>
      </c>
      <c r="L127" s="0" t="n">
        <f aca="false">L93</f>
        <v>0.8</v>
      </c>
      <c r="M127" s="0" t="n">
        <f aca="false">M93</f>
        <v>0.8</v>
      </c>
      <c r="N127" s="0" t="n">
        <f aca="false">N93</f>
        <v>0.8</v>
      </c>
      <c r="O127" s="0" t="n">
        <f aca="false">O93</f>
        <v>0.8</v>
      </c>
      <c r="P127" s="0" t="n">
        <f aca="false">P93</f>
        <v>0.8</v>
      </c>
      <c r="Q127" s="0" t="n">
        <f aca="false">Q93</f>
        <v>0.8</v>
      </c>
      <c r="S127" s="0" t="n">
        <f aca="false">S93</f>
        <v>0.8</v>
      </c>
      <c r="T127" s="0" t="n">
        <f aca="false">T93</f>
        <v>0.8</v>
      </c>
      <c r="U127" s="0" t="n">
        <f aca="false">U93</f>
        <v>0.8</v>
      </c>
      <c r="V127" s="0" t="n">
        <f aca="false">V93</f>
        <v>0.8</v>
      </c>
      <c r="W127" s="0" t="n">
        <f aca="false">W93</f>
        <v>0.8</v>
      </c>
      <c r="X127" s="0" t="n">
        <f aca="false">X93</f>
        <v>0.8</v>
      </c>
      <c r="Y127" s="0" t="n">
        <f aca="false">Y93</f>
        <v>0.8</v>
      </c>
      <c r="AA127" s="0" t="n">
        <f aca="false">AA93</f>
        <v>0.8</v>
      </c>
      <c r="AB127" s="0" t="n">
        <f aca="false">AB93</f>
        <v>0.8</v>
      </c>
      <c r="AC127" s="0" t="n">
        <f aca="false">AC93</f>
        <v>0.8</v>
      </c>
      <c r="AD127" s="0" t="n">
        <f aca="false">AD93</f>
        <v>0.8</v>
      </c>
      <c r="AE127" s="0" t="n">
        <f aca="false">AE93</f>
        <v>0.8</v>
      </c>
      <c r="AF127" s="0" t="n">
        <f aca="false">AF93</f>
        <v>0.8</v>
      </c>
      <c r="AG127" s="0" t="n">
        <f aca="false">AG93</f>
        <v>0.8</v>
      </c>
      <c r="AI127" s="0" t="n">
        <f aca="false">AI93</f>
        <v>0.8</v>
      </c>
      <c r="AJ127" s="0" t="n">
        <f aca="false">AJ93</f>
        <v>0.8</v>
      </c>
      <c r="AK127" s="0" t="n">
        <f aca="false">AK93</f>
        <v>0.8</v>
      </c>
      <c r="AL127" s="0" t="n">
        <f aca="false">AL93</f>
        <v>0.8</v>
      </c>
      <c r="AM127" s="0" t="n">
        <f aca="false">AM93</f>
        <v>0.8</v>
      </c>
      <c r="AN127" s="0" t="n">
        <f aca="false">AN93</f>
        <v>0.8</v>
      </c>
      <c r="AO127" s="0" t="n">
        <f aca="false">AO93</f>
        <v>0.8</v>
      </c>
      <c r="AQ127" s="0" t="n">
        <f aca="false">AQ93</f>
        <v>0.8</v>
      </c>
      <c r="AR127" s="0" t="n">
        <f aca="false">AR93</f>
        <v>0.8</v>
      </c>
      <c r="AS127" s="0" t="n">
        <f aca="false">AS93</f>
        <v>0.8</v>
      </c>
      <c r="AT127" s="0" t="n">
        <f aca="false">AT93</f>
        <v>0.8</v>
      </c>
      <c r="AU127" s="0" t="n">
        <f aca="false">AU93</f>
        <v>0.8</v>
      </c>
      <c r="AV127" s="0" t="n">
        <f aca="false">AV93</f>
        <v>0.8</v>
      </c>
      <c r="AW127" s="0" t="n">
        <f aca="false">AW93</f>
        <v>0.8</v>
      </c>
    </row>
    <row r="128" customFormat="false" ht="14.6" hidden="false" customHeight="false" outlineLevel="0" collapsed="false">
      <c r="A128" s="0" t="s">
        <v>261</v>
      </c>
      <c r="B128" s="0" t="str">
        <f aca="false">B94</f>
        <v>TO220</v>
      </c>
      <c r="C128" s="0" t="str">
        <f aca="false">C94</f>
        <v>TO220</v>
      </c>
      <c r="D128" s="0" t="str">
        <f aca="false">D94</f>
        <v>TO220</v>
      </c>
      <c r="E128" s="0" t="str">
        <f aca="false">E94</f>
        <v>TO220</v>
      </c>
      <c r="F128" s="0" t="str">
        <f aca="false">F94</f>
        <v>TO220</v>
      </c>
      <c r="G128" s="0" t="str">
        <f aca="false">G94</f>
        <v>TO220</v>
      </c>
      <c r="H128" s="0" t="str">
        <f aca="false">H94</f>
        <v>TO220</v>
      </c>
      <c r="I128" s="0" t="str">
        <f aca="false">I94</f>
        <v>TO220</v>
      </c>
      <c r="K128" s="0" t="str">
        <f aca="false">K94</f>
        <v>TO220</v>
      </c>
      <c r="L128" s="0" t="str">
        <f aca="false">L94</f>
        <v>TO220</v>
      </c>
      <c r="M128" s="0" t="str">
        <f aca="false">M94</f>
        <v>TO220</v>
      </c>
      <c r="N128" s="0" t="str">
        <f aca="false">N94</f>
        <v>TO220</v>
      </c>
      <c r="O128" s="0" t="str">
        <f aca="false">O94</f>
        <v>TO220</v>
      </c>
      <c r="P128" s="0" t="str">
        <f aca="false">P94</f>
        <v>TO220</v>
      </c>
      <c r="Q128" s="0" t="str">
        <f aca="false">Q94</f>
        <v>TO220</v>
      </c>
      <c r="S128" s="0" t="str">
        <f aca="false">S94</f>
        <v>TO220</v>
      </c>
      <c r="T128" s="0" t="str">
        <f aca="false">T94</f>
        <v>TO220</v>
      </c>
      <c r="U128" s="0" t="str">
        <f aca="false">U94</f>
        <v>TO220</v>
      </c>
      <c r="V128" s="0" t="str">
        <f aca="false">V94</f>
        <v>TO220</v>
      </c>
      <c r="W128" s="0" t="str">
        <f aca="false">W94</f>
        <v>TO220</v>
      </c>
      <c r="X128" s="0" t="str">
        <f aca="false">X94</f>
        <v>TO220</v>
      </c>
      <c r="Y128" s="0" t="str">
        <f aca="false">Y94</f>
        <v>TO220</v>
      </c>
      <c r="AA128" s="0" t="str">
        <f aca="false">AA94</f>
        <v>TO220</v>
      </c>
      <c r="AB128" s="0" t="str">
        <f aca="false">AB94</f>
        <v>TO220</v>
      </c>
      <c r="AC128" s="0" t="str">
        <f aca="false">AC94</f>
        <v>TO220</v>
      </c>
      <c r="AD128" s="0" t="str">
        <f aca="false">AD94</f>
        <v>TO220</v>
      </c>
      <c r="AE128" s="0" t="str">
        <f aca="false">AE94</f>
        <v>TO220</v>
      </c>
      <c r="AF128" s="0" t="str">
        <f aca="false">AF94</f>
        <v>TO220</v>
      </c>
      <c r="AG128" s="0" t="str">
        <f aca="false">AG94</f>
        <v>TO220</v>
      </c>
      <c r="AI128" s="0" t="str">
        <f aca="false">AI94</f>
        <v>TO220</v>
      </c>
      <c r="AJ128" s="0" t="str">
        <f aca="false">AJ94</f>
        <v>TO220</v>
      </c>
      <c r="AK128" s="0" t="str">
        <f aca="false">AK94</f>
        <v>TO220</v>
      </c>
      <c r="AL128" s="0" t="str">
        <f aca="false">AL94</f>
        <v>TO220</v>
      </c>
      <c r="AM128" s="0" t="str">
        <f aca="false">AM94</f>
        <v>TO220</v>
      </c>
      <c r="AN128" s="0" t="str">
        <f aca="false">AN94</f>
        <v>TO220</v>
      </c>
      <c r="AO128" s="0" t="str">
        <f aca="false">AO94</f>
        <v>TO220</v>
      </c>
      <c r="AQ128" s="0" t="str">
        <f aca="false">AQ94</f>
        <v>TO220</v>
      </c>
      <c r="AR128" s="0" t="str">
        <f aca="false">AR94</f>
        <v>TO220</v>
      </c>
      <c r="AS128" s="0" t="str">
        <f aca="false">AS94</f>
        <v>TO220</v>
      </c>
      <c r="AT128" s="0" t="str">
        <f aca="false">AT94</f>
        <v>TO220</v>
      </c>
      <c r="AU128" s="0" t="str">
        <f aca="false">AU94</f>
        <v>TO220</v>
      </c>
      <c r="AV128" s="0" t="str">
        <f aca="false">AV94</f>
        <v>TO220</v>
      </c>
      <c r="AW128" s="0" t="str">
        <f aca="false">AW94</f>
        <v>TO220</v>
      </c>
    </row>
    <row r="129" customFormat="false" ht="14.6" hidden="false" customHeight="false" outlineLevel="0" collapsed="false">
      <c r="A129" s="0" t="s">
        <v>282</v>
      </c>
      <c r="B129" s="106" t="n">
        <f aca="false">B95*B99</f>
        <v>11.28</v>
      </c>
      <c r="C129" s="106" t="n">
        <f aca="false">C95*C99</f>
        <v>11.28</v>
      </c>
      <c r="D129" s="106" t="n">
        <f aca="false">D95*D99</f>
        <v>11.28</v>
      </c>
      <c r="E129" s="106" t="n">
        <f aca="false">E95*E99</f>
        <v>11.28</v>
      </c>
      <c r="F129" s="106" t="n">
        <f aca="false">F95*F99</f>
        <v>11.28</v>
      </c>
      <c r="G129" s="106" t="n">
        <f aca="false">G95*G99</f>
        <v>11.28</v>
      </c>
      <c r="H129" s="106" t="n">
        <f aca="false">H95*H99</f>
        <v>11.28</v>
      </c>
      <c r="I129" s="106" t="n">
        <f aca="false">I95*I99</f>
        <v>11.28</v>
      </c>
      <c r="K129" s="106" t="n">
        <f aca="false">K95*K99</f>
        <v>11.28</v>
      </c>
      <c r="L129" s="106" t="n">
        <f aca="false">L95*L99</f>
        <v>11.28</v>
      </c>
      <c r="M129" s="106" t="n">
        <f aca="false">M95*M99</f>
        <v>11.28</v>
      </c>
      <c r="N129" s="106" t="n">
        <f aca="false">N95*N99</f>
        <v>11.28</v>
      </c>
      <c r="O129" s="106" t="n">
        <f aca="false">O95*O99</f>
        <v>11.28</v>
      </c>
      <c r="P129" s="106" t="n">
        <f aca="false">P95*P99</f>
        <v>11.28</v>
      </c>
      <c r="Q129" s="106" t="n">
        <f aca="false">Q95*Q99</f>
        <v>11.28</v>
      </c>
      <c r="S129" s="106" t="n">
        <f aca="false">S95*S99</f>
        <v>11.28</v>
      </c>
      <c r="T129" s="106" t="n">
        <f aca="false">T95*T99</f>
        <v>11.28</v>
      </c>
      <c r="U129" s="106" t="n">
        <f aca="false">U95*U99</f>
        <v>11.28</v>
      </c>
      <c r="V129" s="106" t="n">
        <f aca="false">V95*V99</f>
        <v>11.28</v>
      </c>
      <c r="W129" s="106" t="n">
        <f aca="false">W95*W99</f>
        <v>11.28</v>
      </c>
      <c r="X129" s="106" t="n">
        <f aca="false">X95*X99</f>
        <v>11.28</v>
      </c>
      <c r="Y129" s="106" t="n">
        <f aca="false">Y95*Y99</f>
        <v>11.28</v>
      </c>
      <c r="AA129" s="106" t="n">
        <f aca="false">AA95*AA99</f>
        <v>11.28</v>
      </c>
      <c r="AB129" s="106" t="n">
        <f aca="false">AB95*AB99</f>
        <v>11.28</v>
      </c>
      <c r="AC129" s="106" t="n">
        <f aca="false">AC95*AC99</f>
        <v>11.28</v>
      </c>
      <c r="AD129" s="106" t="n">
        <f aca="false">AD95*AD99</f>
        <v>11.28</v>
      </c>
      <c r="AE129" s="106" t="n">
        <f aca="false">AE95*AE99</f>
        <v>11.28</v>
      </c>
      <c r="AF129" s="106" t="n">
        <f aca="false">AF95*AF99</f>
        <v>11.28</v>
      </c>
      <c r="AG129" s="106" t="n">
        <f aca="false">AG95*AG99</f>
        <v>11.28</v>
      </c>
      <c r="AI129" s="106" t="n">
        <f aca="false">AI95*AI99</f>
        <v>11.28</v>
      </c>
      <c r="AJ129" s="106" t="n">
        <f aca="false">AJ95*AJ99</f>
        <v>11.28</v>
      </c>
      <c r="AK129" s="106" t="n">
        <f aca="false">AK95*AK99</f>
        <v>11.28</v>
      </c>
      <c r="AL129" s="106" t="n">
        <f aca="false">AL95*AL99</f>
        <v>11.28</v>
      </c>
      <c r="AM129" s="106" t="n">
        <f aca="false">AM95*AM99</f>
        <v>11.28</v>
      </c>
      <c r="AN129" s="106" t="n">
        <f aca="false">AN95*AN99</f>
        <v>11.28</v>
      </c>
      <c r="AO129" s="106" t="n">
        <f aca="false">AO95*AO99</f>
        <v>11.28</v>
      </c>
      <c r="AQ129" s="106" t="n">
        <f aca="false">AQ95*AQ99</f>
        <v>11.28</v>
      </c>
      <c r="AR129" s="106" t="n">
        <f aca="false">AR95*AR99</f>
        <v>11.28</v>
      </c>
      <c r="AS129" s="106" t="n">
        <f aca="false">AS95*AS99</f>
        <v>11.28</v>
      </c>
      <c r="AT129" s="106" t="n">
        <f aca="false">AT95*AT99</f>
        <v>11.28</v>
      </c>
      <c r="AU129" s="106" t="n">
        <f aca="false">AU95*AU99</f>
        <v>11.28</v>
      </c>
      <c r="AV129" s="106" t="n">
        <f aca="false">AV95*AV99</f>
        <v>11.28</v>
      </c>
      <c r="AW129" s="106" t="n">
        <f aca="false">AW95*AW99</f>
        <v>11.28</v>
      </c>
    </row>
    <row r="130" customFormat="false" ht="14.6" hidden="false" customHeight="false" outlineLevel="0" collapsed="false">
      <c r="B130" s="106"/>
      <c r="C130" s="132"/>
      <c r="I130" s="133"/>
      <c r="K130" s="132"/>
      <c r="Q130" s="133"/>
      <c r="S130" s="132"/>
      <c r="Y130" s="133"/>
      <c r="AA130" s="132"/>
      <c r="AG130" s="133"/>
      <c r="AI130" s="132"/>
      <c r="AO130" s="133"/>
      <c r="AQ130" s="132"/>
      <c r="AW130" s="133"/>
    </row>
    <row r="131" customFormat="false" ht="14.6" hidden="false" customHeight="false" outlineLevel="0" collapsed="false">
      <c r="A131" s="0" t="s">
        <v>317</v>
      </c>
      <c r="B131" s="0" t="str">
        <f aca="false">B101</f>
        <v>FDP150N10A</v>
      </c>
      <c r="C131" s="132" t="str">
        <f aca="false">$B131</f>
        <v>FDP150N10A</v>
      </c>
      <c r="D131" s="0" t="str">
        <f aca="false">C131</f>
        <v>FDP150N10A</v>
      </c>
      <c r="E131" s="0" t="str">
        <f aca="false">D131</f>
        <v>FDP150N10A</v>
      </c>
      <c r="F131" s="0" t="str">
        <f aca="false">E131</f>
        <v>FDP150N10A</v>
      </c>
      <c r="G131" s="0" t="str">
        <f aca="false">F131</f>
        <v>FDP150N10A</v>
      </c>
      <c r="H131" s="0" t="str">
        <f aca="false">G131</f>
        <v>FDP150N10A</v>
      </c>
      <c r="I131" s="133" t="str">
        <f aca="false">H131</f>
        <v>FDP150N10A</v>
      </c>
      <c r="K131" s="132" t="str">
        <f aca="false">$B131</f>
        <v>FDP150N10A</v>
      </c>
      <c r="L131" s="0" t="str">
        <f aca="false">K131</f>
        <v>FDP150N10A</v>
      </c>
      <c r="M131" s="0" t="str">
        <f aca="false">L131</f>
        <v>FDP150N10A</v>
      </c>
      <c r="N131" s="0" t="str">
        <f aca="false">M131</f>
        <v>FDP150N10A</v>
      </c>
      <c r="O131" s="0" t="str">
        <f aca="false">N131</f>
        <v>FDP150N10A</v>
      </c>
      <c r="P131" s="0" t="str">
        <f aca="false">O131</f>
        <v>FDP150N10A</v>
      </c>
      <c r="Q131" s="133" t="str">
        <f aca="false">P131</f>
        <v>FDP150N10A</v>
      </c>
      <c r="S131" s="132" t="str">
        <f aca="false">$B131</f>
        <v>FDP150N10A</v>
      </c>
      <c r="T131" s="0" t="str">
        <f aca="false">S131</f>
        <v>FDP150N10A</v>
      </c>
      <c r="U131" s="0" t="str">
        <f aca="false">T131</f>
        <v>FDP150N10A</v>
      </c>
      <c r="V131" s="0" t="str">
        <f aca="false">U131</f>
        <v>FDP150N10A</v>
      </c>
      <c r="W131" s="0" t="str">
        <f aca="false">V131</f>
        <v>FDP150N10A</v>
      </c>
      <c r="X131" s="0" t="str">
        <f aca="false">W131</f>
        <v>FDP150N10A</v>
      </c>
      <c r="Y131" s="133" t="str">
        <f aca="false">X131</f>
        <v>FDP150N10A</v>
      </c>
      <c r="AA131" s="132" t="str">
        <f aca="false">$B131</f>
        <v>FDP150N10A</v>
      </c>
      <c r="AB131" s="0" t="str">
        <f aca="false">AA131</f>
        <v>FDP150N10A</v>
      </c>
      <c r="AC131" s="0" t="str">
        <f aca="false">AB131</f>
        <v>FDP150N10A</v>
      </c>
      <c r="AD131" s="0" t="str">
        <f aca="false">AC131</f>
        <v>FDP150N10A</v>
      </c>
      <c r="AE131" s="0" t="str">
        <f aca="false">AD131</f>
        <v>FDP150N10A</v>
      </c>
      <c r="AF131" s="0" t="str">
        <f aca="false">AE131</f>
        <v>FDP150N10A</v>
      </c>
      <c r="AG131" s="133" t="str">
        <f aca="false">AF131</f>
        <v>FDP150N10A</v>
      </c>
      <c r="AI131" s="132" t="str">
        <f aca="false">$B131</f>
        <v>FDP150N10A</v>
      </c>
      <c r="AJ131" s="0" t="str">
        <f aca="false">AI131</f>
        <v>FDP150N10A</v>
      </c>
      <c r="AK131" s="0" t="str">
        <f aca="false">AJ131</f>
        <v>FDP150N10A</v>
      </c>
      <c r="AL131" s="0" t="str">
        <f aca="false">AK131</f>
        <v>FDP150N10A</v>
      </c>
      <c r="AM131" s="0" t="str">
        <f aca="false">AL131</f>
        <v>FDP150N10A</v>
      </c>
      <c r="AN131" s="0" t="str">
        <f aca="false">AM131</f>
        <v>FDP150N10A</v>
      </c>
      <c r="AO131" s="133" t="str">
        <f aca="false">AN131</f>
        <v>FDP150N10A</v>
      </c>
      <c r="AQ131" s="132" t="str">
        <f aca="false">$B131</f>
        <v>FDP150N10A</v>
      </c>
      <c r="AR131" s="0" t="str">
        <f aca="false">AQ131</f>
        <v>FDP150N10A</v>
      </c>
      <c r="AS131" s="0" t="str">
        <f aca="false">AR131</f>
        <v>FDP150N10A</v>
      </c>
      <c r="AT131" s="0" t="str">
        <f aca="false">AS131</f>
        <v>FDP150N10A</v>
      </c>
      <c r="AU131" s="0" t="str">
        <f aca="false">AT131</f>
        <v>FDP150N10A</v>
      </c>
      <c r="AV131" s="0" t="str">
        <f aca="false">AU131</f>
        <v>FDP150N10A</v>
      </c>
      <c r="AW131" s="133" t="str">
        <f aca="false">AV131</f>
        <v>FDP150N10A</v>
      </c>
    </row>
    <row r="132" customFormat="false" ht="14.6" hidden="false" customHeight="false" outlineLevel="0" collapsed="false">
      <c r="A132" s="0" t="s">
        <v>252</v>
      </c>
      <c r="B132" s="0" t="n">
        <f aca="false">B102/B116</f>
        <v>1.04166666666667</v>
      </c>
      <c r="C132" s="0" t="n">
        <f aca="false">C102/C116</f>
        <v>1.04166666666667</v>
      </c>
      <c r="D132" s="0" t="n">
        <f aca="false">D102/D116</f>
        <v>1.04166666666667</v>
      </c>
      <c r="E132" s="0" t="n">
        <f aca="false">E102/E116</f>
        <v>1.04166666666667</v>
      </c>
      <c r="F132" s="0" t="n">
        <f aca="false">F102/F116</f>
        <v>1.04166666666667</v>
      </c>
      <c r="G132" s="0" t="n">
        <f aca="false">G102/G116</f>
        <v>1.04166666666667</v>
      </c>
      <c r="H132" s="0" t="n">
        <f aca="false">H102/H116</f>
        <v>1.04166666666667</v>
      </c>
      <c r="I132" s="0" t="n">
        <f aca="false">I102/I116</f>
        <v>1.04166666666667</v>
      </c>
      <c r="K132" s="0" t="n">
        <f aca="false">K102/K116</f>
        <v>1.04166666666667</v>
      </c>
      <c r="L132" s="0" t="n">
        <f aca="false">L102/L116</f>
        <v>1.04166666666667</v>
      </c>
      <c r="M132" s="0" t="n">
        <f aca="false">M102/M116</f>
        <v>1.04166666666667</v>
      </c>
      <c r="N132" s="0" t="n">
        <f aca="false">N102/N116</f>
        <v>1.04166666666667</v>
      </c>
      <c r="O132" s="0" t="n">
        <f aca="false">O102/O116</f>
        <v>1.04166666666667</v>
      </c>
      <c r="P132" s="0" t="n">
        <f aca="false">P102/P116</f>
        <v>1.04166666666667</v>
      </c>
      <c r="Q132" s="0" t="n">
        <f aca="false">Q102/Q116</f>
        <v>1.04166666666667</v>
      </c>
      <c r="S132" s="0" t="n">
        <f aca="false">S102/S116</f>
        <v>1.04166666666667</v>
      </c>
      <c r="T132" s="0" t="n">
        <f aca="false">T102/T116</f>
        <v>1.04166666666667</v>
      </c>
      <c r="U132" s="0" t="n">
        <f aca="false">U102/U116</f>
        <v>1.04166666666667</v>
      </c>
      <c r="V132" s="0" t="n">
        <f aca="false">V102/V116</f>
        <v>1.04166666666667</v>
      </c>
      <c r="W132" s="0" t="n">
        <f aca="false">W102/W116</f>
        <v>1.04166666666667</v>
      </c>
      <c r="X132" s="0" t="n">
        <f aca="false">X102/X116</f>
        <v>1.04166666666667</v>
      </c>
      <c r="Y132" s="0" t="n">
        <f aca="false">Y102/Y116</f>
        <v>1.04166666666667</v>
      </c>
      <c r="AA132" s="0" t="n">
        <f aca="false">AA102/AA116</f>
        <v>1.04166666666667</v>
      </c>
      <c r="AB132" s="0" t="n">
        <f aca="false">AB102/AB116</f>
        <v>1.04166666666667</v>
      </c>
      <c r="AC132" s="0" t="n">
        <f aca="false">AC102/AC116</f>
        <v>1.04166666666667</v>
      </c>
      <c r="AD132" s="0" t="n">
        <f aca="false">AD102/AD116</f>
        <v>1.04166666666667</v>
      </c>
      <c r="AE132" s="0" t="n">
        <f aca="false">AE102/AE116</f>
        <v>1.04166666666667</v>
      </c>
      <c r="AF132" s="0" t="n">
        <f aca="false">AF102/AF116</f>
        <v>1.04166666666667</v>
      </c>
      <c r="AG132" s="0" t="n">
        <f aca="false">AG102/AG116</f>
        <v>1.04166666666667</v>
      </c>
      <c r="AI132" s="0" t="n">
        <f aca="false">AI102/AI116</f>
        <v>1.04166666666667</v>
      </c>
      <c r="AJ132" s="0" t="n">
        <f aca="false">AJ102/AJ116</f>
        <v>1.04166666666667</v>
      </c>
      <c r="AK132" s="0" t="n">
        <f aca="false">AK102/AK116</f>
        <v>1.04166666666667</v>
      </c>
      <c r="AL132" s="0" t="n">
        <f aca="false">AL102/AL116</f>
        <v>1.04166666666667</v>
      </c>
      <c r="AM132" s="0" t="n">
        <f aca="false">AM102/AM116</f>
        <v>1.04166666666667</v>
      </c>
      <c r="AN132" s="0" t="n">
        <f aca="false">AN102/AN116</f>
        <v>1.04166666666667</v>
      </c>
      <c r="AO132" s="0" t="n">
        <f aca="false">AO102/AO116</f>
        <v>1.04166666666667</v>
      </c>
      <c r="AQ132" s="0" t="n">
        <f aca="false">AQ102/AQ116</f>
        <v>1.04166666666667</v>
      </c>
      <c r="AR132" s="0" t="n">
        <f aca="false">AR102/AR116</f>
        <v>1.04166666666667</v>
      </c>
      <c r="AS132" s="0" t="n">
        <f aca="false">AS102/AS116</f>
        <v>1.04166666666667</v>
      </c>
      <c r="AT132" s="0" t="n">
        <f aca="false">AT102/AT116</f>
        <v>1.04166666666667</v>
      </c>
      <c r="AU132" s="0" t="n">
        <f aca="false">AU102/AU116</f>
        <v>1.04166666666667</v>
      </c>
      <c r="AV132" s="0" t="n">
        <f aca="false">AV102/AV116</f>
        <v>1.04166666666667</v>
      </c>
      <c r="AW132" s="0" t="n">
        <f aca="false">AW102/AW116</f>
        <v>1.04166666666667</v>
      </c>
    </row>
    <row r="133" customFormat="false" ht="14.6" hidden="false" customHeight="false" outlineLevel="0" collapsed="false">
      <c r="A133" s="0" t="s">
        <v>253</v>
      </c>
      <c r="B133" s="0" t="n">
        <f aca="false">B103</f>
        <v>100</v>
      </c>
      <c r="C133" s="0" t="n">
        <f aca="false">C103</f>
        <v>100</v>
      </c>
      <c r="D133" s="0" t="n">
        <f aca="false">D103</f>
        <v>100</v>
      </c>
      <c r="E133" s="0" t="n">
        <f aca="false">E103</f>
        <v>100</v>
      </c>
      <c r="F133" s="0" t="n">
        <f aca="false">F103</f>
        <v>100</v>
      </c>
      <c r="G133" s="0" t="n">
        <f aca="false">G103</f>
        <v>100</v>
      </c>
      <c r="H133" s="0" t="n">
        <f aca="false">H103</f>
        <v>100</v>
      </c>
      <c r="I133" s="0" t="n">
        <f aca="false">I103</f>
        <v>100</v>
      </c>
      <c r="K133" s="0" t="n">
        <f aca="false">K103</f>
        <v>100</v>
      </c>
      <c r="L133" s="0" t="n">
        <f aca="false">L103</f>
        <v>100</v>
      </c>
      <c r="M133" s="0" t="n">
        <f aca="false">M103</f>
        <v>100</v>
      </c>
      <c r="N133" s="0" t="n">
        <f aca="false">N103</f>
        <v>100</v>
      </c>
      <c r="O133" s="0" t="n">
        <f aca="false">O103</f>
        <v>100</v>
      </c>
      <c r="P133" s="0" t="n">
        <f aca="false">P103</f>
        <v>100</v>
      </c>
      <c r="Q133" s="0" t="n">
        <f aca="false">Q103</f>
        <v>100</v>
      </c>
      <c r="S133" s="0" t="n">
        <f aca="false">S103</f>
        <v>100</v>
      </c>
      <c r="T133" s="0" t="n">
        <f aca="false">T103</f>
        <v>100</v>
      </c>
      <c r="U133" s="0" t="n">
        <f aca="false">U103</f>
        <v>100</v>
      </c>
      <c r="V133" s="0" t="n">
        <f aca="false">V103</f>
        <v>100</v>
      </c>
      <c r="W133" s="0" t="n">
        <f aca="false">W103</f>
        <v>100</v>
      </c>
      <c r="X133" s="0" t="n">
        <f aca="false">X103</f>
        <v>100</v>
      </c>
      <c r="Y133" s="0" t="n">
        <f aca="false">Y103</f>
        <v>100</v>
      </c>
      <c r="AA133" s="0" t="n">
        <f aca="false">AA103</f>
        <v>100</v>
      </c>
      <c r="AB133" s="0" t="n">
        <f aca="false">AB103</f>
        <v>100</v>
      </c>
      <c r="AC133" s="0" t="n">
        <f aca="false">AC103</f>
        <v>100</v>
      </c>
      <c r="AD133" s="0" t="n">
        <f aca="false">AD103</f>
        <v>100</v>
      </c>
      <c r="AE133" s="0" t="n">
        <f aca="false">AE103</f>
        <v>100</v>
      </c>
      <c r="AF133" s="0" t="n">
        <f aca="false">AF103</f>
        <v>100</v>
      </c>
      <c r="AG133" s="0" t="n">
        <f aca="false">AG103</f>
        <v>100</v>
      </c>
      <c r="AI133" s="0" t="n">
        <f aca="false">AI103</f>
        <v>100</v>
      </c>
      <c r="AJ133" s="0" t="n">
        <f aca="false">AJ103</f>
        <v>100</v>
      </c>
      <c r="AK133" s="0" t="n">
        <f aca="false">AK103</f>
        <v>100</v>
      </c>
      <c r="AL133" s="0" t="n">
        <f aca="false">AL103</f>
        <v>100</v>
      </c>
      <c r="AM133" s="0" t="n">
        <f aca="false">AM103</f>
        <v>100</v>
      </c>
      <c r="AN133" s="0" t="n">
        <f aca="false">AN103</f>
        <v>100</v>
      </c>
      <c r="AO133" s="0" t="n">
        <f aca="false">AO103</f>
        <v>100</v>
      </c>
      <c r="AQ133" s="0" t="n">
        <f aca="false">AQ103</f>
        <v>100</v>
      </c>
      <c r="AR133" s="0" t="n">
        <f aca="false">AR103</f>
        <v>100</v>
      </c>
      <c r="AS133" s="0" t="n">
        <f aca="false">AS103</f>
        <v>100</v>
      </c>
      <c r="AT133" s="0" t="n">
        <f aca="false">AT103</f>
        <v>100</v>
      </c>
      <c r="AU133" s="0" t="n">
        <f aca="false">AU103</f>
        <v>100</v>
      </c>
      <c r="AV133" s="0" t="n">
        <f aca="false">AV103</f>
        <v>100</v>
      </c>
      <c r="AW133" s="0" t="n">
        <f aca="false">AW103</f>
        <v>100</v>
      </c>
    </row>
    <row r="134" customFormat="false" ht="14.6" hidden="false" customHeight="false" outlineLevel="0" collapsed="false">
      <c r="A134" s="0" t="s">
        <v>254</v>
      </c>
      <c r="B134" s="0" t="n">
        <f aca="false">B104*B116</f>
        <v>600</v>
      </c>
      <c r="C134" s="0" t="n">
        <f aca="false">C104*C116</f>
        <v>600</v>
      </c>
      <c r="D134" s="0" t="n">
        <f aca="false">D104*D116</f>
        <v>600</v>
      </c>
      <c r="E134" s="0" t="n">
        <f aca="false">E104*E116</f>
        <v>600</v>
      </c>
      <c r="F134" s="0" t="n">
        <f aca="false">F104*F116</f>
        <v>600</v>
      </c>
      <c r="G134" s="0" t="n">
        <f aca="false">G104*G116</f>
        <v>600</v>
      </c>
      <c r="H134" s="0" t="n">
        <f aca="false">H104*H116</f>
        <v>600</v>
      </c>
      <c r="I134" s="0" t="n">
        <f aca="false">I104*I116</f>
        <v>600</v>
      </c>
      <c r="K134" s="0" t="n">
        <f aca="false">K104*K116</f>
        <v>600</v>
      </c>
      <c r="L134" s="0" t="n">
        <f aca="false">L104*L116</f>
        <v>600</v>
      </c>
      <c r="M134" s="0" t="n">
        <f aca="false">M104*M116</f>
        <v>600</v>
      </c>
      <c r="N134" s="0" t="n">
        <f aca="false">N104*N116</f>
        <v>600</v>
      </c>
      <c r="O134" s="0" t="n">
        <f aca="false">O104*O116</f>
        <v>600</v>
      </c>
      <c r="P134" s="0" t="n">
        <f aca="false">P104*P116</f>
        <v>600</v>
      </c>
      <c r="Q134" s="0" t="n">
        <f aca="false">Q104*Q116</f>
        <v>600</v>
      </c>
      <c r="S134" s="0" t="n">
        <f aca="false">S104*S116</f>
        <v>600</v>
      </c>
      <c r="T134" s="0" t="n">
        <f aca="false">T104*T116</f>
        <v>600</v>
      </c>
      <c r="U134" s="0" t="n">
        <f aca="false">U104*U116</f>
        <v>600</v>
      </c>
      <c r="V134" s="0" t="n">
        <f aca="false">V104*V116</f>
        <v>600</v>
      </c>
      <c r="W134" s="0" t="n">
        <f aca="false">W104*W116</f>
        <v>600</v>
      </c>
      <c r="X134" s="0" t="n">
        <f aca="false">X104*X116</f>
        <v>600</v>
      </c>
      <c r="Y134" s="0" t="n">
        <f aca="false">Y104*Y116</f>
        <v>600</v>
      </c>
      <c r="AA134" s="0" t="n">
        <f aca="false">AA104*AA116</f>
        <v>600</v>
      </c>
      <c r="AB134" s="0" t="n">
        <f aca="false">AB104*AB116</f>
        <v>600</v>
      </c>
      <c r="AC134" s="0" t="n">
        <f aca="false">AC104*AC116</f>
        <v>600</v>
      </c>
      <c r="AD134" s="0" t="n">
        <f aca="false">AD104*AD116</f>
        <v>600</v>
      </c>
      <c r="AE134" s="0" t="n">
        <f aca="false">AE104*AE116</f>
        <v>600</v>
      </c>
      <c r="AF134" s="0" t="n">
        <f aca="false">AF104*AF116</f>
        <v>600</v>
      </c>
      <c r="AG134" s="0" t="n">
        <f aca="false">AG104*AG116</f>
        <v>600</v>
      </c>
      <c r="AI134" s="0" t="n">
        <f aca="false">AI104*AI116</f>
        <v>600</v>
      </c>
      <c r="AJ134" s="0" t="n">
        <f aca="false">AJ104*AJ116</f>
        <v>600</v>
      </c>
      <c r="AK134" s="0" t="n">
        <f aca="false">AK104*AK116</f>
        <v>600</v>
      </c>
      <c r="AL134" s="0" t="n">
        <f aca="false">AL104*AL116</f>
        <v>600</v>
      </c>
      <c r="AM134" s="0" t="n">
        <f aca="false">AM104*AM116</f>
        <v>600</v>
      </c>
      <c r="AN134" s="0" t="n">
        <f aca="false">AN104*AN116</f>
        <v>600</v>
      </c>
      <c r="AO134" s="0" t="n">
        <f aca="false">AO104*AO116</f>
        <v>600</v>
      </c>
      <c r="AQ134" s="0" t="n">
        <f aca="false">AQ104*AQ116</f>
        <v>600</v>
      </c>
      <c r="AR134" s="0" t="n">
        <f aca="false">AR104*AR116</f>
        <v>600</v>
      </c>
      <c r="AS134" s="0" t="n">
        <f aca="false">AS104*AS116</f>
        <v>600</v>
      </c>
      <c r="AT134" s="0" t="n">
        <f aca="false">AT104*AT116</f>
        <v>600</v>
      </c>
      <c r="AU134" s="0" t="n">
        <f aca="false">AU104*AU116</f>
        <v>600</v>
      </c>
      <c r="AV134" s="0" t="n">
        <f aca="false">AV104*AV116</f>
        <v>600</v>
      </c>
      <c r="AW134" s="0" t="n">
        <f aca="false">AW104*AW116</f>
        <v>600</v>
      </c>
    </row>
    <row r="135" customFormat="false" ht="14.6" hidden="false" customHeight="false" outlineLevel="0" collapsed="false">
      <c r="A135" s="0" t="s">
        <v>255</v>
      </c>
      <c r="B135" s="0" t="n">
        <f aca="false">B105*B116</f>
        <v>17280</v>
      </c>
      <c r="C135" s="0" t="n">
        <f aca="false">C105*C116</f>
        <v>17280</v>
      </c>
      <c r="D135" s="0" t="n">
        <f aca="false">D105*D116</f>
        <v>17280</v>
      </c>
      <c r="E135" s="0" t="n">
        <f aca="false">E105*E116</f>
        <v>17280</v>
      </c>
      <c r="F135" s="0" t="n">
        <f aca="false">F105*F116</f>
        <v>17280</v>
      </c>
      <c r="G135" s="0" t="n">
        <f aca="false">G105*G116</f>
        <v>17280</v>
      </c>
      <c r="H135" s="0" t="n">
        <f aca="false">H105*H116</f>
        <v>17280</v>
      </c>
      <c r="I135" s="0" t="n">
        <f aca="false">I105*I116</f>
        <v>17280</v>
      </c>
      <c r="K135" s="0" t="n">
        <f aca="false">K105*K116</f>
        <v>17280</v>
      </c>
      <c r="L135" s="0" t="n">
        <f aca="false">L105*L116</f>
        <v>17280</v>
      </c>
      <c r="M135" s="0" t="n">
        <f aca="false">M105*M116</f>
        <v>17280</v>
      </c>
      <c r="N135" s="0" t="n">
        <f aca="false">N105*N116</f>
        <v>17280</v>
      </c>
      <c r="O135" s="0" t="n">
        <f aca="false">O105*O116</f>
        <v>17280</v>
      </c>
      <c r="P135" s="0" t="n">
        <f aca="false">P105*P116</f>
        <v>17280</v>
      </c>
      <c r="Q135" s="0" t="n">
        <f aca="false">Q105*Q116</f>
        <v>17280</v>
      </c>
      <c r="S135" s="0" t="n">
        <f aca="false">S105*S116</f>
        <v>17280</v>
      </c>
      <c r="T135" s="0" t="n">
        <f aca="false">T105*T116</f>
        <v>17280</v>
      </c>
      <c r="U135" s="0" t="n">
        <f aca="false">U105*U116</f>
        <v>17280</v>
      </c>
      <c r="V135" s="0" t="n">
        <f aca="false">V105*V116</f>
        <v>17280</v>
      </c>
      <c r="W135" s="0" t="n">
        <f aca="false">W105*W116</f>
        <v>17280</v>
      </c>
      <c r="X135" s="0" t="n">
        <f aca="false">X105*X116</f>
        <v>17280</v>
      </c>
      <c r="Y135" s="0" t="n">
        <f aca="false">Y105*Y116</f>
        <v>17280</v>
      </c>
      <c r="AA135" s="0" t="n">
        <f aca="false">AA105*AA116</f>
        <v>17280</v>
      </c>
      <c r="AB135" s="0" t="n">
        <f aca="false">AB105*AB116</f>
        <v>17280</v>
      </c>
      <c r="AC135" s="0" t="n">
        <f aca="false">AC105*AC116</f>
        <v>17280</v>
      </c>
      <c r="AD135" s="0" t="n">
        <f aca="false">AD105*AD116</f>
        <v>17280</v>
      </c>
      <c r="AE135" s="0" t="n">
        <f aca="false">AE105*AE116</f>
        <v>17280</v>
      </c>
      <c r="AF135" s="0" t="n">
        <f aca="false">AF105*AF116</f>
        <v>17280</v>
      </c>
      <c r="AG135" s="0" t="n">
        <f aca="false">AG105*AG116</f>
        <v>17280</v>
      </c>
      <c r="AI135" s="0" t="n">
        <f aca="false">AI105*AI116</f>
        <v>17280</v>
      </c>
      <c r="AJ135" s="0" t="n">
        <f aca="false">AJ105*AJ116</f>
        <v>17280</v>
      </c>
      <c r="AK135" s="0" t="n">
        <f aca="false">AK105*AK116</f>
        <v>17280</v>
      </c>
      <c r="AL135" s="0" t="n">
        <f aca="false">AL105*AL116</f>
        <v>17280</v>
      </c>
      <c r="AM135" s="0" t="n">
        <f aca="false">AM105*AM116</f>
        <v>17280</v>
      </c>
      <c r="AN135" s="0" t="n">
        <f aca="false">AN105*AN116</f>
        <v>17280</v>
      </c>
      <c r="AO135" s="0" t="n">
        <f aca="false">AO105*AO116</f>
        <v>17280</v>
      </c>
      <c r="AQ135" s="0" t="n">
        <f aca="false">AQ105*AQ116</f>
        <v>17280</v>
      </c>
      <c r="AR135" s="0" t="n">
        <f aca="false">AR105*AR116</f>
        <v>17280</v>
      </c>
      <c r="AS135" s="0" t="n">
        <f aca="false">AS105*AS116</f>
        <v>17280</v>
      </c>
      <c r="AT135" s="0" t="n">
        <f aca="false">AT105*AT116</f>
        <v>17280</v>
      </c>
      <c r="AU135" s="0" t="n">
        <f aca="false">AU105*AU116</f>
        <v>17280</v>
      </c>
      <c r="AV135" s="0" t="n">
        <f aca="false">AV105*AV116</f>
        <v>17280</v>
      </c>
      <c r="AW135" s="0" t="n">
        <f aca="false">AW105*AW116</f>
        <v>17280</v>
      </c>
    </row>
    <row r="136" customFormat="false" ht="14.6" hidden="false" customHeight="false" outlineLevel="0" collapsed="false">
      <c r="A136" s="0" t="s">
        <v>256</v>
      </c>
      <c r="B136" s="0" t="n">
        <f aca="false">B106</f>
        <v>13</v>
      </c>
      <c r="C136" s="0" t="n">
        <f aca="false">C106</f>
        <v>13</v>
      </c>
      <c r="D136" s="0" t="n">
        <f aca="false">D106</f>
        <v>13</v>
      </c>
      <c r="E136" s="0" t="n">
        <f aca="false">E106</f>
        <v>13</v>
      </c>
      <c r="F136" s="0" t="n">
        <f aca="false">F106</f>
        <v>13</v>
      </c>
      <c r="G136" s="0" t="n">
        <f aca="false">G106</f>
        <v>13</v>
      </c>
      <c r="H136" s="0" t="n">
        <f aca="false">H106</f>
        <v>13</v>
      </c>
      <c r="I136" s="0" t="n">
        <f aca="false">I106</f>
        <v>13</v>
      </c>
      <c r="K136" s="0" t="n">
        <f aca="false">K106</f>
        <v>13</v>
      </c>
      <c r="L136" s="0" t="n">
        <f aca="false">L106</f>
        <v>13</v>
      </c>
      <c r="M136" s="0" t="n">
        <f aca="false">M106</f>
        <v>13</v>
      </c>
      <c r="N136" s="0" t="n">
        <f aca="false">N106</f>
        <v>13</v>
      </c>
      <c r="O136" s="0" t="n">
        <f aca="false">O106</f>
        <v>13</v>
      </c>
      <c r="P136" s="0" t="n">
        <f aca="false">P106</f>
        <v>13</v>
      </c>
      <c r="Q136" s="0" t="n">
        <f aca="false">Q106</f>
        <v>13</v>
      </c>
      <c r="S136" s="0" t="n">
        <f aca="false">S106</f>
        <v>13</v>
      </c>
      <c r="T136" s="0" t="n">
        <f aca="false">T106</f>
        <v>13</v>
      </c>
      <c r="U136" s="0" t="n">
        <f aca="false">U106</f>
        <v>13</v>
      </c>
      <c r="V136" s="0" t="n">
        <f aca="false">V106</f>
        <v>13</v>
      </c>
      <c r="W136" s="0" t="n">
        <f aca="false">W106</f>
        <v>13</v>
      </c>
      <c r="X136" s="0" t="n">
        <f aca="false">X106</f>
        <v>13</v>
      </c>
      <c r="Y136" s="0" t="n">
        <f aca="false">Y106</f>
        <v>13</v>
      </c>
      <c r="AA136" s="0" t="n">
        <f aca="false">AA106</f>
        <v>13</v>
      </c>
      <c r="AB136" s="0" t="n">
        <f aca="false">AB106</f>
        <v>13</v>
      </c>
      <c r="AC136" s="0" t="n">
        <f aca="false">AC106</f>
        <v>13</v>
      </c>
      <c r="AD136" s="0" t="n">
        <f aca="false">AD106</f>
        <v>13</v>
      </c>
      <c r="AE136" s="0" t="n">
        <f aca="false">AE106</f>
        <v>13</v>
      </c>
      <c r="AF136" s="0" t="n">
        <f aca="false">AF106</f>
        <v>13</v>
      </c>
      <c r="AG136" s="0" t="n">
        <f aca="false">AG106</f>
        <v>13</v>
      </c>
      <c r="AI136" s="0" t="n">
        <f aca="false">AI106</f>
        <v>13</v>
      </c>
      <c r="AJ136" s="0" t="n">
        <f aca="false">AJ106</f>
        <v>13</v>
      </c>
      <c r="AK136" s="0" t="n">
        <f aca="false">AK106</f>
        <v>13</v>
      </c>
      <c r="AL136" s="0" t="n">
        <f aca="false">AL106</f>
        <v>13</v>
      </c>
      <c r="AM136" s="0" t="n">
        <f aca="false">AM106</f>
        <v>13</v>
      </c>
      <c r="AN136" s="0" t="n">
        <f aca="false">AN106</f>
        <v>13</v>
      </c>
      <c r="AO136" s="0" t="n">
        <f aca="false">AO106</f>
        <v>13</v>
      </c>
      <c r="AQ136" s="0" t="n">
        <f aca="false">AQ106</f>
        <v>13</v>
      </c>
      <c r="AR136" s="0" t="n">
        <f aca="false">AR106</f>
        <v>13</v>
      </c>
      <c r="AS136" s="0" t="n">
        <f aca="false">AS106</f>
        <v>13</v>
      </c>
      <c r="AT136" s="0" t="n">
        <f aca="false">AT106</f>
        <v>13</v>
      </c>
      <c r="AU136" s="0" t="n">
        <f aca="false">AU106</f>
        <v>13</v>
      </c>
      <c r="AV136" s="0" t="n">
        <f aca="false">AV106</f>
        <v>13</v>
      </c>
      <c r="AW136" s="0" t="n">
        <f aca="false">AW106</f>
        <v>13</v>
      </c>
    </row>
    <row r="137" customFormat="false" ht="14.6" hidden="false" customHeight="false" outlineLevel="0" collapsed="false">
      <c r="A137" s="0" t="s">
        <v>257</v>
      </c>
      <c r="B137" s="0" t="n">
        <f aca="false">B107</f>
        <v>16</v>
      </c>
      <c r="C137" s="0" t="n">
        <f aca="false">C107</f>
        <v>16</v>
      </c>
      <c r="D137" s="0" t="n">
        <f aca="false">D107</f>
        <v>16</v>
      </c>
      <c r="E137" s="0" t="n">
        <f aca="false">E107</f>
        <v>16</v>
      </c>
      <c r="F137" s="0" t="n">
        <f aca="false">F107</f>
        <v>16</v>
      </c>
      <c r="G137" s="0" t="n">
        <f aca="false">G107</f>
        <v>16</v>
      </c>
      <c r="H137" s="0" t="n">
        <f aca="false">H107</f>
        <v>16</v>
      </c>
      <c r="I137" s="0" t="n">
        <f aca="false">I107</f>
        <v>16</v>
      </c>
      <c r="K137" s="0" t="n">
        <f aca="false">K107</f>
        <v>16</v>
      </c>
      <c r="L137" s="0" t="n">
        <f aca="false">L107</f>
        <v>16</v>
      </c>
      <c r="M137" s="0" t="n">
        <f aca="false">M107</f>
        <v>16</v>
      </c>
      <c r="N137" s="0" t="n">
        <f aca="false">N107</f>
        <v>16</v>
      </c>
      <c r="O137" s="0" t="n">
        <f aca="false">O107</f>
        <v>16</v>
      </c>
      <c r="P137" s="0" t="n">
        <f aca="false">P107</f>
        <v>16</v>
      </c>
      <c r="Q137" s="0" t="n">
        <f aca="false">Q107</f>
        <v>16</v>
      </c>
      <c r="S137" s="0" t="n">
        <f aca="false">S107</f>
        <v>16</v>
      </c>
      <c r="T137" s="0" t="n">
        <f aca="false">T107</f>
        <v>16</v>
      </c>
      <c r="U137" s="0" t="n">
        <f aca="false">U107</f>
        <v>16</v>
      </c>
      <c r="V137" s="0" t="n">
        <f aca="false">V107</f>
        <v>16</v>
      </c>
      <c r="W137" s="0" t="n">
        <f aca="false">W107</f>
        <v>16</v>
      </c>
      <c r="X137" s="0" t="n">
        <f aca="false">X107</f>
        <v>16</v>
      </c>
      <c r="Y137" s="0" t="n">
        <f aca="false">Y107</f>
        <v>16</v>
      </c>
      <c r="AA137" s="0" t="n">
        <f aca="false">AA107</f>
        <v>16</v>
      </c>
      <c r="AB137" s="0" t="n">
        <f aca="false">AB107</f>
        <v>16</v>
      </c>
      <c r="AC137" s="0" t="n">
        <f aca="false">AC107</f>
        <v>16</v>
      </c>
      <c r="AD137" s="0" t="n">
        <f aca="false">AD107</f>
        <v>16</v>
      </c>
      <c r="AE137" s="0" t="n">
        <f aca="false">AE107</f>
        <v>16</v>
      </c>
      <c r="AF137" s="0" t="n">
        <f aca="false">AF107</f>
        <v>16</v>
      </c>
      <c r="AG137" s="0" t="n">
        <f aca="false">AG107</f>
        <v>16</v>
      </c>
      <c r="AI137" s="0" t="n">
        <f aca="false">AI107</f>
        <v>16</v>
      </c>
      <c r="AJ137" s="0" t="n">
        <f aca="false">AJ107</f>
        <v>16</v>
      </c>
      <c r="AK137" s="0" t="n">
        <f aca="false">AK107</f>
        <v>16</v>
      </c>
      <c r="AL137" s="0" t="n">
        <f aca="false">AL107</f>
        <v>16</v>
      </c>
      <c r="AM137" s="0" t="n">
        <f aca="false">AM107</f>
        <v>16</v>
      </c>
      <c r="AN137" s="0" t="n">
        <f aca="false">AN107</f>
        <v>16</v>
      </c>
      <c r="AO137" s="0" t="n">
        <f aca="false">AO107</f>
        <v>16</v>
      </c>
      <c r="AQ137" s="0" t="n">
        <f aca="false">AQ107</f>
        <v>16</v>
      </c>
      <c r="AR137" s="0" t="n">
        <f aca="false">AR107</f>
        <v>16</v>
      </c>
      <c r="AS137" s="0" t="n">
        <f aca="false">AS107</f>
        <v>16</v>
      </c>
      <c r="AT137" s="0" t="n">
        <f aca="false">AT107</f>
        <v>16</v>
      </c>
      <c r="AU137" s="0" t="n">
        <f aca="false">AU107</f>
        <v>16</v>
      </c>
      <c r="AV137" s="0" t="n">
        <f aca="false">AV107</f>
        <v>16</v>
      </c>
      <c r="AW137" s="0" t="n">
        <f aca="false">AW107</f>
        <v>16</v>
      </c>
    </row>
    <row r="138" customFormat="false" ht="14.6" hidden="false" customHeight="false" outlineLevel="0" collapsed="false">
      <c r="A138" s="0" t="s">
        <v>258</v>
      </c>
      <c r="B138" s="0" t="n">
        <f aca="false">B108</f>
        <v>21</v>
      </c>
      <c r="C138" s="0" t="n">
        <f aca="false">C108</f>
        <v>21</v>
      </c>
      <c r="D138" s="0" t="n">
        <f aca="false">D108</f>
        <v>21</v>
      </c>
      <c r="E138" s="0" t="n">
        <f aca="false">E108</f>
        <v>21</v>
      </c>
      <c r="F138" s="0" t="n">
        <f aca="false">F108</f>
        <v>21</v>
      </c>
      <c r="G138" s="0" t="n">
        <f aca="false">G108</f>
        <v>21</v>
      </c>
      <c r="H138" s="0" t="n">
        <f aca="false">H108</f>
        <v>21</v>
      </c>
      <c r="I138" s="0" t="n">
        <f aca="false">I108</f>
        <v>21</v>
      </c>
      <c r="K138" s="0" t="n">
        <f aca="false">K108</f>
        <v>21</v>
      </c>
      <c r="L138" s="0" t="n">
        <f aca="false">L108</f>
        <v>21</v>
      </c>
      <c r="M138" s="0" t="n">
        <f aca="false">M108</f>
        <v>21</v>
      </c>
      <c r="N138" s="0" t="n">
        <f aca="false">N108</f>
        <v>21</v>
      </c>
      <c r="O138" s="0" t="n">
        <f aca="false">O108</f>
        <v>21</v>
      </c>
      <c r="P138" s="0" t="n">
        <f aca="false">P108</f>
        <v>21</v>
      </c>
      <c r="Q138" s="0" t="n">
        <f aca="false">Q108</f>
        <v>21</v>
      </c>
      <c r="S138" s="0" t="n">
        <f aca="false">S108</f>
        <v>21</v>
      </c>
      <c r="T138" s="0" t="n">
        <f aca="false">T108</f>
        <v>21</v>
      </c>
      <c r="U138" s="0" t="n">
        <f aca="false">U108</f>
        <v>21</v>
      </c>
      <c r="V138" s="0" t="n">
        <f aca="false">V108</f>
        <v>21</v>
      </c>
      <c r="W138" s="0" t="n">
        <f aca="false">W108</f>
        <v>21</v>
      </c>
      <c r="X138" s="0" t="n">
        <f aca="false">X108</f>
        <v>21</v>
      </c>
      <c r="Y138" s="0" t="n">
        <f aca="false">Y108</f>
        <v>21</v>
      </c>
      <c r="AA138" s="0" t="n">
        <f aca="false">AA108</f>
        <v>21</v>
      </c>
      <c r="AB138" s="0" t="n">
        <f aca="false">AB108</f>
        <v>21</v>
      </c>
      <c r="AC138" s="0" t="n">
        <f aca="false">AC108</f>
        <v>21</v>
      </c>
      <c r="AD138" s="0" t="n">
        <f aca="false">AD108</f>
        <v>21</v>
      </c>
      <c r="AE138" s="0" t="n">
        <f aca="false">AE108</f>
        <v>21</v>
      </c>
      <c r="AF138" s="0" t="n">
        <f aca="false">AF108</f>
        <v>21</v>
      </c>
      <c r="AG138" s="0" t="n">
        <f aca="false">AG108</f>
        <v>21</v>
      </c>
      <c r="AI138" s="0" t="n">
        <f aca="false">AI108</f>
        <v>21</v>
      </c>
      <c r="AJ138" s="0" t="n">
        <f aca="false">AJ108</f>
        <v>21</v>
      </c>
      <c r="AK138" s="0" t="n">
        <f aca="false">AK108</f>
        <v>21</v>
      </c>
      <c r="AL138" s="0" t="n">
        <f aca="false">AL108</f>
        <v>21</v>
      </c>
      <c r="AM138" s="0" t="n">
        <f aca="false">AM108</f>
        <v>21</v>
      </c>
      <c r="AN138" s="0" t="n">
        <f aca="false">AN108</f>
        <v>21</v>
      </c>
      <c r="AO138" s="0" t="n">
        <f aca="false">AO108</f>
        <v>21</v>
      </c>
      <c r="AQ138" s="0" t="n">
        <f aca="false">AQ108</f>
        <v>21</v>
      </c>
      <c r="AR138" s="0" t="n">
        <f aca="false">AR108</f>
        <v>21</v>
      </c>
      <c r="AS138" s="0" t="n">
        <f aca="false">AS108</f>
        <v>21</v>
      </c>
      <c r="AT138" s="0" t="n">
        <f aca="false">AT108</f>
        <v>21</v>
      </c>
      <c r="AU138" s="0" t="n">
        <f aca="false">AU108</f>
        <v>21</v>
      </c>
      <c r="AV138" s="0" t="n">
        <f aca="false">AV108</f>
        <v>21</v>
      </c>
      <c r="AW138" s="0" t="n">
        <f aca="false">AW108</f>
        <v>21</v>
      </c>
    </row>
    <row r="139" customFormat="false" ht="14.6" hidden="false" customHeight="false" outlineLevel="0" collapsed="false">
      <c r="A139" s="0" t="s">
        <v>259</v>
      </c>
      <c r="B139" s="0" t="n">
        <f aca="false">B109</f>
        <v>5</v>
      </c>
      <c r="C139" s="0" t="n">
        <f aca="false">C109</f>
        <v>5</v>
      </c>
      <c r="D139" s="0" t="n">
        <f aca="false">D109</f>
        <v>5</v>
      </c>
      <c r="E139" s="0" t="n">
        <f aca="false">E109</f>
        <v>5</v>
      </c>
      <c r="F139" s="0" t="n">
        <f aca="false">F109</f>
        <v>5</v>
      </c>
      <c r="G139" s="0" t="n">
        <f aca="false">G109</f>
        <v>5</v>
      </c>
      <c r="H139" s="0" t="n">
        <f aca="false">H109</f>
        <v>5</v>
      </c>
      <c r="I139" s="0" t="n">
        <f aca="false">I109</f>
        <v>5</v>
      </c>
      <c r="K139" s="0" t="n">
        <f aca="false">K109</f>
        <v>5</v>
      </c>
      <c r="L139" s="0" t="n">
        <f aca="false">L109</f>
        <v>5</v>
      </c>
      <c r="M139" s="0" t="n">
        <f aca="false">M109</f>
        <v>5</v>
      </c>
      <c r="N139" s="0" t="n">
        <f aca="false">N109</f>
        <v>5</v>
      </c>
      <c r="O139" s="0" t="n">
        <f aca="false">O109</f>
        <v>5</v>
      </c>
      <c r="P139" s="0" t="n">
        <f aca="false">P109</f>
        <v>5</v>
      </c>
      <c r="Q139" s="0" t="n">
        <f aca="false">Q109</f>
        <v>5</v>
      </c>
      <c r="S139" s="0" t="n">
        <f aca="false">S109</f>
        <v>5</v>
      </c>
      <c r="T139" s="0" t="n">
        <f aca="false">T109</f>
        <v>5</v>
      </c>
      <c r="U139" s="0" t="n">
        <f aca="false">U109</f>
        <v>5</v>
      </c>
      <c r="V139" s="0" t="n">
        <f aca="false">V109</f>
        <v>5</v>
      </c>
      <c r="W139" s="0" t="n">
        <f aca="false">W109</f>
        <v>5</v>
      </c>
      <c r="X139" s="0" t="n">
        <f aca="false">X109</f>
        <v>5</v>
      </c>
      <c r="Y139" s="0" t="n">
        <f aca="false">Y109</f>
        <v>5</v>
      </c>
      <c r="AA139" s="0" t="n">
        <f aca="false">AA109</f>
        <v>5</v>
      </c>
      <c r="AB139" s="0" t="n">
        <f aca="false">AB109</f>
        <v>5</v>
      </c>
      <c r="AC139" s="0" t="n">
        <f aca="false">AC109</f>
        <v>5</v>
      </c>
      <c r="AD139" s="0" t="n">
        <f aca="false">AD109</f>
        <v>5</v>
      </c>
      <c r="AE139" s="0" t="n">
        <f aca="false">AE109</f>
        <v>5</v>
      </c>
      <c r="AF139" s="0" t="n">
        <f aca="false">AF109</f>
        <v>5</v>
      </c>
      <c r="AG139" s="0" t="n">
        <f aca="false">AG109</f>
        <v>5</v>
      </c>
      <c r="AI139" s="0" t="n">
        <f aca="false">AI109</f>
        <v>5</v>
      </c>
      <c r="AJ139" s="0" t="n">
        <f aca="false">AJ109</f>
        <v>5</v>
      </c>
      <c r="AK139" s="0" t="n">
        <f aca="false">AK109</f>
        <v>5</v>
      </c>
      <c r="AL139" s="0" t="n">
        <f aca="false">AL109</f>
        <v>5</v>
      </c>
      <c r="AM139" s="0" t="n">
        <f aca="false">AM109</f>
        <v>5</v>
      </c>
      <c r="AN139" s="0" t="n">
        <f aca="false">AN109</f>
        <v>5</v>
      </c>
      <c r="AO139" s="0" t="n">
        <f aca="false">AO109</f>
        <v>5</v>
      </c>
      <c r="AQ139" s="0" t="n">
        <f aca="false">AQ109</f>
        <v>5</v>
      </c>
      <c r="AR139" s="0" t="n">
        <f aca="false">AR109</f>
        <v>5</v>
      </c>
      <c r="AS139" s="0" t="n">
        <f aca="false">AS109</f>
        <v>5</v>
      </c>
      <c r="AT139" s="0" t="n">
        <f aca="false">AT109</f>
        <v>5</v>
      </c>
      <c r="AU139" s="0" t="n">
        <f aca="false">AU109</f>
        <v>5</v>
      </c>
      <c r="AV139" s="0" t="n">
        <f aca="false">AV109</f>
        <v>5</v>
      </c>
      <c r="AW139" s="0" t="n">
        <f aca="false">AW109</f>
        <v>5</v>
      </c>
    </row>
    <row r="140" customFormat="false" ht="14.6" hidden="false" customHeight="false" outlineLevel="0" collapsed="false">
      <c r="A140" s="0" t="s">
        <v>547</v>
      </c>
      <c r="B140" s="0" t="n">
        <f aca="false">B110</f>
        <v>0.8</v>
      </c>
      <c r="C140" s="0" t="n">
        <f aca="false">C110</f>
        <v>0.8</v>
      </c>
      <c r="D140" s="0" t="n">
        <f aca="false">D110</f>
        <v>0.8</v>
      </c>
      <c r="E140" s="0" t="n">
        <f aca="false">E110</f>
        <v>0.8</v>
      </c>
      <c r="F140" s="0" t="n">
        <f aca="false">F110</f>
        <v>0.8</v>
      </c>
      <c r="G140" s="0" t="n">
        <f aca="false">G110</f>
        <v>0.8</v>
      </c>
      <c r="H140" s="0" t="n">
        <f aca="false">H110</f>
        <v>0.8</v>
      </c>
      <c r="I140" s="0" t="n">
        <f aca="false">I110</f>
        <v>0.8</v>
      </c>
      <c r="K140" s="0" t="n">
        <f aca="false">K110</f>
        <v>0.8</v>
      </c>
      <c r="L140" s="0" t="n">
        <f aca="false">L110</f>
        <v>0.8</v>
      </c>
      <c r="M140" s="0" t="n">
        <f aca="false">M110</f>
        <v>0.8</v>
      </c>
      <c r="N140" s="0" t="n">
        <f aca="false">N110</f>
        <v>0.8</v>
      </c>
      <c r="O140" s="0" t="n">
        <f aca="false">O110</f>
        <v>0.8</v>
      </c>
      <c r="P140" s="0" t="n">
        <f aca="false">P110</f>
        <v>0.8</v>
      </c>
      <c r="Q140" s="0" t="n">
        <f aca="false">Q110</f>
        <v>0.8</v>
      </c>
      <c r="S140" s="0" t="n">
        <f aca="false">S110</f>
        <v>0.8</v>
      </c>
      <c r="T140" s="0" t="n">
        <f aca="false">T110</f>
        <v>0.8</v>
      </c>
      <c r="U140" s="0" t="n">
        <f aca="false">U110</f>
        <v>0.8</v>
      </c>
      <c r="V140" s="0" t="n">
        <f aca="false">V110</f>
        <v>0.8</v>
      </c>
      <c r="W140" s="0" t="n">
        <f aca="false">W110</f>
        <v>0.8</v>
      </c>
      <c r="X140" s="0" t="n">
        <f aca="false">X110</f>
        <v>0.8</v>
      </c>
      <c r="Y140" s="0" t="n">
        <f aca="false">Y110</f>
        <v>0.8</v>
      </c>
      <c r="AA140" s="0" t="n">
        <f aca="false">AA110</f>
        <v>0.8</v>
      </c>
      <c r="AB140" s="0" t="n">
        <f aca="false">AB110</f>
        <v>0.8</v>
      </c>
      <c r="AC140" s="0" t="n">
        <f aca="false">AC110</f>
        <v>0.8</v>
      </c>
      <c r="AD140" s="0" t="n">
        <f aca="false">AD110</f>
        <v>0.8</v>
      </c>
      <c r="AE140" s="0" t="n">
        <f aca="false">AE110</f>
        <v>0.8</v>
      </c>
      <c r="AF140" s="0" t="n">
        <f aca="false">AF110</f>
        <v>0.8</v>
      </c>
      <c r="AG140" s="0" t="n">
        <f aca="false">AG110</f>
        <v>0.8</v>
      </c>
      <c r="AI140" s="0" t="n">
        <f aca="false">AI110</f>
        <v>0.8</v>
      </c>
      <c r="AJ140" s="0" t="n">
        <f aca="false">AJ110</f>
        <v>0.8</v>
      </c>
      <c r="AK140" s="0" t="n">
        <f aca="false">AK110</f>
        <v>0.8</v>
      </c>
      <c r="AL140" s="0" t="n">
        <f aca="false">AL110</f>
        <v>0.8</v>
      </c>
      <c r="AM140" s="0" t="n">
        <f aca="false">AM110</f>
        <v>0.8</v>
      </c>
      <c r="AN140" s="0" t="n">
        <f aca="false">AN110</f>
        <v>0.8</v>
      </c>
      <c r="AO140" s="0" t="n">
        <f aca="false">AO110</f>
        <v>0.8</v>
      </c>
      <c r="AQ140" s="0" t="n">
        <f aca="false">AQ110</f>
        <v>0.8</v>
      </c>
      <c r="AR140" s="0" t="n">
        <f aca="false">AR110</f>
        <v>0.8</v>
      </c>
      <c r="AS140" s="0" t="n">
        <f aca="false">AS110</f>
        <v>0.8</v>
      </c>
      <c r="AT140" s="0" t="n">
        <f aca="false">AT110</f>
        <v>0.8</v>
      </c>
      <c r="AU140" s="0" t="n">
        <f aca="false">AU110</f>
        <v>0.8</v>
      </c>
      <c r="AV140" s="0" t="n">
        <f aca="false">AV110</f>
        <v>0.8</v>
      </c>
      <c r="AW140" s="0" t="n">
        <f aca="false">AW110</f>
        <v>0.8</v>
      </c>
    </row>
    <row r="141" customFormat="false" ht="14.6" hidden="false" customHeight="false" outlineLevel="0" collapsed="false">
      <c r="A141" s="0" t="s">
        <v>261</v>
      </c>
      <c r="B141" s="0" t="str">
        <f aca="false">B111</f>
        <v>TO220</v>
      </c>
      <c r="C141" s="0" t="str">
        <f aca="false">C111</f>
        <v>TO220</v>
      </c>
      <c r="D141" s="0" t="str">
        <f aca="false">D111</f>
        <v>TO220</v>
      </c>
      <c r="E141" s="0" t="str">
        <f aca="false">E111</f>
        <v>TO220</v>
      </c>
      <c r="F141" s="0" t="str">
        <f aca="false">F111</f>
        <v>TO220</v>
      </c>
      <c r="G141" s="0" t="str">
        <f aca="false">G111</f>
        <v>TO220</v>
      </c>
      <c r="H141" s="0" t="str">
        <f aca="false">H111</f>
        <v>TO220</v>
      </c>
      <c r="I141" s="0" t="str">
        <f aca="false">I111</f>
        <v>TO220</v>
      </c>
      <c r="K141" s="0" t="str">
        <f aca="false">K111</f>
        <v>TO220</v>
      </c>
      <c r="L141" s="0" t="str">
        <f aca="false">L111</f>
        <v>TO220</v>
      </c>
      <c r="M141" s="0" t="str">
        <f aca="false">M111</f>
        <v>TO220</v>
      </c>
      <c r="N141" s="0" t="str">
        <f aca="false">N111</f>
        <v>TO220</v>
      </c>
      <c r="O141" s="0" t="str">
        <f aca="false">O111</f>
        <v>TO220</v>
      </c>
      <c r="P141" s="0" t="str">
        <f aca="false">P111</f>
        <v>TO220</v>
      </c>
      <c r="Q141" s="0" t="str">
        <f aca="false">Q111</f>
        <v>TO220</v>
      </c>
      <c r="S141" s="0" t="str">
        <f aca="false">S111</f>
        <v>TO220</v>
      </c>
      <c r="T141" s="0" t="str">
        <f aca="false">T111</f>
        <v>TO220</v>
      </c>
      <c r="U141" s="0" t="str">
        <f aca="false">U111</f>
        <v>TO220</v>
      </c>
      <c r="V141" s="0" t="str">
        <f aca="false">V111</f>
        <v>TO220</v>
      </c>
      <c r="W141" s="0" t="str">
        <f aca="false">W111</f>
        <v>TO220</v>
      </c>
      <c r="X141" s="0" t="str">
        <f aca="false">X111</f>
        <v>TO220</v>
      </c>
      <c r="Y141" s="0" t="str">
        <f aca="false">Y111</f>
        <v>TO220</v>
      </c>
      <c r="AA141" s="0" t="str">
        <f aca="false">AA111</f>
        <v>TO220</v>
      </c>
      <c r="AB141" s="0" t="str">
        <f aca="false">AB111</f>
        <v>TO220</v>
      </c>
      <c r="AC141" s="0" t="str">
        <f aca="false">AC111</f>
        <v>TO220</v>
      </c>
      <c r="AD141" s="0" t="str">
        <f aca="false">AD111</f>
        <v>TO220</v>
      </c>
      <c r="AE141" s="0" t="str">
        <f aca="false">AE111</f>
        <v>TO220</v>
      </c>
      <c r="AF141" s="0" t="str">
        <f aca="false">AF111</f>
        <v>TO220</v>
      </c>
      <c r="AG141" s="0" t="str">
        <f aca="false">AG111</f>
        <v>TO220</v>
      </c>
      <c r="AI141" s="0" t="str">
        <f aca="false">AI111</f>
        <v>TO220</v>
      </c>
      <c r="AJ141" s="0" t="str">
        <f aca="false">AJ111</f>
        <v>TO220</v>
      </c>
      <c r="AK141" s="0" t="str">
        <f aca="false">AK111</f>
        <v>TO220</v>
      </c>
      <c r="AL141" s="0" t="str">
        <f aca="false">AL111</f>
        <v>TO220</v>
      </c>
      <c r="AM141" s="0" t="str">
        <f aca="false">AM111</f>
        <v>TO220</v>
      </c>
      <c r="AN141" s="0" t="str">
        <f aca="false">AN111</f>
        <v>TO220</v>
      </c>
      <c r="AO141" s="0" t="str">
        <f aca="false">AO111</f>
        <v>TO220</v>
      </c>
      <c r="AQ141" s="0" t="str">
        <f aca="false">AQ111</f>
        <v>TO220</v>
      </c>
      <c r="AR141" s="0" t="str">
        <f aca="false">AR111</f>
        <v>TO220</v>
      </c>
      <c r="AS141" s="0" t="str">
        <f aca="false">AS111</f>
        <v>TO220</v>
      </c>
      <c r="AT141" s="0" t="str">
        <f aca="false">AT111</f>
        <v>TO220</v>
      </c>
      <c r="AU141" s="0" t="str">
        <f aca="false">AU111</f>
        <v>TO220</v>
      </c>
      <c r="AV141" s="0" t="str">
        <f aca="false">AV111</f>
        <v>TO220</v>
      </c>
      <c r="AW141" s="0" t="str">
        <f aca="false">AW111</f>
        <v>TO220</v>
      </c>
    </row>
    <row r="142" customFormat="false" ht="14.6" hidden="false" customHeight="false" outlineLevel="0" collapsed="false">
      <c r="A142" s="0" t="s">
        <v>282</v>
      </c>
      <c r="B142" s="106" t="n">
        <f aca="false">B112*B116</f>
        <v>11.952</v>
      </c>
      <c r="C142" s="106" t="n">
        <f aca="false">C112*C116</f>
        <v>11.952</v>
      </c>
      <c r="D142" s="106" t="n">
        <f aca="false">D112*D116</f>
        <v>11.952</v>
      </c>
      <c r="E142" s="106" t="n">
        <f aca="false">E112*E116</f>
        <v>11.952</v>
      </c>
      <c r="F142" s="106" t="n">
        <f aca="false">F112*F116</f>
        <v>11.952</v>
      </c>
      <c r="G142" s="106" t="n">
        <f aca="false">G112*G116</f>
        <v>11.952</v>
      </c>
      <c r="H142" s="106" t="n">
        <f aca="false">H112*H116</f>
        <v>11.952</v>
      </c>
      <c r="I142" s="106" t="n">
        <f aca="false">I112*I116</f>
        <v>11.952</v>
      </c>
      <c r="K142" s="106" t="n">
        <f aca="false">K112*K116</f>
        <v>11.952</v>
      </c>
      <c r="L142" s="106" t="n">
        <f aca="false">L112*L116</f>
        <v>11.952</v>
      </c>
      <c r="M142" s="106" t="n">
        <f aca="false">M112*M116</f>
        <v>11.952</v>
      </c>
      <c r="N142" s="106" t="n">
        <f aca="false">N112*N116</f>
        <v>11.952</v>
      </c>
      <c r="O142" s="106" t="n">
        <f aca="false">O112*O116</f>
        <v>11.952</v>
      </c>
      <c r="P142" s="106" t="n">
        <f aca="false">P112*P116</f>
        <v>11.952</v>
      </c>
      <c r="Q142" s="106" t="n">
        <f aca="false">Q112*Q116</f>
        <v>11.952</v>
      </c>
      <c r="S142" s="106" t="n">
        <f aca="false">S112*S116</f>
        <v>11.952</v>
      </c>
      <c r="T142" s="106" t="n">
        <f aca="false">T112*T116</f>
        <v>11.952</v>
      </c>
      <c r="U142" s="106" t="n">
        <f aca="false">U112*U116</f>
        <v>11.952</v>
      </c>
      <c r="V142" s="106" t="n">
        <f aca="false">V112*V116</f>
        <v>11.952</v>
      </c>
      <c r="W142" s="106" t="n">
        <f aca="false">W112*W116</f>
        <v>11.952</v>
      </c>
      <c r="X142" s="106" t="n">
        <f aca="false">X112*X116</f>
        <v>11.952</v>
      </c>
      <c r="Y142" s="106" t="n">
        <f aca="false">Y112*Y116</f>
        <v>11.952</v>
      </c>
      <c r="AA142" s="106" t="n">
        <f aca="false">AA112*AA116</f>
        <v>11.952</v>
      </c>
      <c r="AB142" s="106" t="n">
        <f aca="false">AB112*AB116</f>
        <v>11.952</v>
      </c>
      <c r="AC142" s="106" t="n">
        <f aca="false">AC112*AC116</f>
        <v>11.952</v>
      </c>
      <c r="AD142" s="106" t="n">
        <f aca="false">AD112*AD116</f>
        <v>11.952</v>
      </c>
      <c r="AE142" s="106" t="n">
        <f aca="false">AE112*AE116</f>
        <v>11.952</v>
      </c>
      <c r="AF142" s="106" t="n">
        <f aca="false">AF112*AF116</f>
        <v>11.952</v>
      </c>
      <c r="AG142" s="106" t="n">
        <f aca="false">AG112*AG116</f>
        <v>11.952</v>
      </c>
      <c r="AI142" s="106" t="n">
        <f aca="false">AI112*AI116</f>
        <v>11.952</v>
      </c>
      <c r="AJ142" s="106" t="n">
        <f aca="false">AJ112*AJ116</f>
        <v>11.952</v>
      </c>
      <c r="AK142" s="106" t="n">
        <f aca="false">AK112*AK116</f>
        <v>11.952</v>
      </c>
      <c r="AL142" s="106" t="n">
        <f aca="false">AL112*AL116</f>
        <v>11.952</v>
      </c>
      <c r="AM142" s="106" t="n">
        <f aca="false">AM112*AM116</f>
        <v>11.952</v>
      </c>
      <c r="AN142" s="106" t="n">
        <f aca="false">AN112*AN116</f>
        <v>11.952</v>
      </c>
      <c r="AO142" s="106" t="n">
        <f aca="false">AO112*AO116</f>
        <v>11.952</v>
      </c>
      <c r="AQ142" s="106" t="n">
        <f aca="false">AQ112*AQ116</f>
        <v>11.952</v>
      </c>
      <c r="AR142" s="106" t="n">
        <f aca="false">AR112*AR116</f>
        <v>11.952</v>
      </c>
      <c r="AS142" s="106" t="n">
        <f aca="false">AS112*AS116</f>
        <v>11.952</v>
      </c>
      <c r="AT142" s="106" t="n">
        <f aca="false">AT112*AT116</f>
        <v>11.952</v>
      </c>
      <c r="AU142" s="106" t="n">
        <f aca="false">AU112*AU116</f>
        <v>11.952</v>
      </c>
      <c r="AV142" s="106" t="n">
        <f aca="false">AV112*AV116</f>
        <v>11.952</v>
      </c>
      <c r="AW142" s="106" t="n">
        <f aca="false">AW112*AW116</f>
        <v>11.952</v>
      </c>
    </row>
    <row r="143" customFormat="false" ht="14.6" hidden="false" customHeight="false" outlineLevel="0" collapsed="false">
      <c r="B143" s="106"/>
      <c r="C143" s="132"/>
      <c r="I143" s="133"/>
      <c r="K143" s="132"/>
      <c r="Q143" s="133"/>
      <c r="S143" s="132"/>
      <c r="Y143" s="133"/>
      <c r="AA143" s="132"/>
      <c r="AG143" s="133"/>
      <c r="AI143" s="132"/>
      <c r="AO143" s="133"/>
      <c r="AQ143" s="132"/>
      <c r="AW143" s="133"/>
    </row>
    <row r="144" customFormat="false" ht="14.6" hidden="false" customHeight="false" outlineLevel="0" collapsed="false">
      <c r="A144" s="0" t="s">
        <v>319</v>
      </c>
      <c r="B144" s="82" t="n">
        <f aca="false">B48^2*B15*B119/1000</f>
        <v>0.468763770106994</v>
      </c>
      <c r="C144" s="82" t="n">
        <f aca="false">C48^2*C15*C119/1000</f>
        <v>0.00103677065865288</v>
      </c>
      <c r="D144" s="82" t="n">
        <f aca="false">D48^2*D15*D119/1000</f>
        <v>0.00290343732531955</v>
      </c>
      <c r="E144" s="82" t="n">
        <f aca="false">E48^2*E15*E119/1000</f>
        <v>0.00873677065865288</v>
      </c>
      <c r="F144" s="82" t="n">
        <f aca="false">F48^2*F15*F119/1000</f>
        <v>0.0320701039919862</v>
      </c>
      <c r="G144" s="82" t="n">
        <f aca="false">G48^2*G15*G119/1000</f>
        <v>0.19540343732532</v>
      </c>
      <c r="H144" s="82" t="n">
        <f aca="false">H48^2*H15*H119/1000</f>
        <v>0.498736770658653</v>
      </c>
      <c r="I144" s="82" t="n">
        <f aca="false">I48^2*I15*I119/1000</f>
        <v>0.778736770658653</v>
      </c>
      <c r="K144" s="82" t="n">
        <f aca="false">K48^2*K15*K119/1000</f>
        <v>0.00214377010699355</v>
      </c>
      <c r="L144" s="82" t="n">
        <f aca="false">L48^2*L15*L119/1000</f>
        <v>0.00326377010699355</v>
      </c>
      <c r="M144" s="82" t="n">
        <f aca="false">M48^2*M15*M119/1000</f>
        <v>0.00676377010699355</v>
      </c>
      <c r="N144" s="82" t="n">
        <f aca="false">N48^2*N15*N119/1000</f>
        <v>0.0207637701069935</v>
      </c>
      <c r="O144" s="82" t="n">
        <f aca="false">O48^2*O15*O119/1000</f>
        <v>0.118763770106994</v>
      </c>
      <c r="P144" s="82" t="n">
        <f aca="false">P48^2*P15*P119/1000</f>
        <v>0.300763770106994</v>
      </c>
      <c r="Q144" s="82" t="n">
        <f aca="false">Q48^2*Q15*Q119/1000</f>
        <v>0.468763770106994</v>
      </c>
      <c r="S144" s="82" t="n">
        <f aca="false">S48^2*S15*S119/1000</f>
        <v>0.00195459440975681</v>
      </c>
      <c r="T144" s="82" t="n">
        <f aca="false">T48^2*T15*T119/1000</f>
        <v>0.00251459440975681</v>
      </c>
      <c r="U144" s="82" t="n">
        <f aca="false">U48^2*U15*U119/1000</f>
        <v>0.00426459440975681</v>
      </c>
      <c r="V144" s="82" t="n">
        <f aca="false">V48^2*V15*V119/1000</f>
        <v>0.0112645944097568</v>
      </c>
      <c r="W144" s="82" t="n">
        <f aca="false">W48^2*W15*W119/1000</f>
        <v>0.0602645944097568</v>
      </c>
      <c r="X144" s="82" t="n">
        <f aca="false">X48^2*X15*X119/1000</f>
        <v>0.151264594409757</v>
      </c>
      <c r="Y144" s="82" t="n">
        <f aca="false">Y48^2*Y15*Y119/1000</f>
        <v>0.235264594409757</v>
      </c>
      <c r="AA144" s="82" t="n">
        <f aca="false">AA48^2*AA15*AA119/1000</f>
        <v>0.00146287027395497</v>
      </c>
      <c r="AB144" s="82" t="n">
        <f aca="false">AB48^2*AB15*AB119/1000</f>
        <v>0.00370287027395497</v>
      </c>
      <c r="AC144" s="82" t="n">
        <f aca="false">AC48^2*AC15*AC119/1000</f>
        <v>0.010702870273955</v>
      </c>
      <c r="AD144" s="82" t="n">
        <f aca="false">AD48^2*AD15*AD119/1000</f>
        <v>0.038702870273955</v>
      </c>
      <c r="AE144" s="82" t="n">
        <f aca="false">AE48^2*AE15*AE119/1000</f>
        <v>0.234702870273955</v>
      </c>
      <c r="AF144" s="82" t="n">
        <f aca="false">AF48^2*AF15*AF119/1000</f>
        <v>0.598702870273955</v>
      </c>
      <c r="AG144" s="82" t="n">
        <f aca="false">AG48^2*AG15*AG119/1000</f>
        <v>0.934702870273955</v>
      </c>
      <c r="AI144" s="82" t="n">
        <f aca="false">AI48^2*AI15*AI119/1000</f>
        <v>0.00843508042797419</v>
      </c>
      <c r="AJ144" s="82" t="n">
        <f aca="false">AJ48^2*AJ15*AJ119/1000</f>
        <v>0.00955508042797419</v>
      </c>
      <c r="AK144" s="82" t="n">
        <f aca="false">AK48^2*AK15*AK119/1000</f>
        <v>0.0130550804279742</v>
      </c>
      <c r="AL144" s="82" t="n">
        <f aca="false">AL48^2*AL15*AL119/1000</f>
        <v>0.0270550804279742</v>
      </c>
      <c r="AM144" s="82" t="n">
        <f aca="false">AM48^2*AM15*AM119/1000</f>
        <v>0.125055080427974</v>
      </c>
      <c r="AN144" s="82" t="n">
        <f aca="false">AN48^2*AN15*AN119/1000</f>
        <v>0.307055080427974</v>
      </c>
      <c r="AO144" s="82" t="n">
        <f aca="false">AO48^2*AO15*AO119/1000</f>
        <v>0.475055080427974</v>
      </c>
      <c r="AQ144" s="82" t="n">
        <f aca="false">AQ48^2*AQ15*AQ119/1000</f>
        <v>0.00557148109581988</v>
      </c>
      <c r="AR144" s="82" t="n">
        <f aca="false">AR48^2*AR15*AR119/1000</f>
        <v>0.00781148109581988</v>
      </c>
      <c r="AS144" s="82" t="n">
        <f aca="false">AS48^2*AS15*AS119/1000</f>
        <v>0.0148114810958199</v>
      </c>
      <c r="AT144" s="82" t="n">
        <f aca="false">AT48^2*AT15*AT119/1000</f>
        <v>0.0428114810958199</v>
      </c>
      <c r="AU144" s="82" t="n">
        <f aca="false">AU48^2*AU15*AU119/1000</f>
        <v>0.23881148109582</v>
      </c>
      <c r="AV144" s="82" t="n">
        <f aca="false">AV48^2*AV15*AV119/1000</f>
        <v>0.60281148109582</v>
      </c>
      <c r="AW144" s="82" t="n">
        <f aca="false">AW48^2*AW15*AW119/1000</f>
        <v>0.93881148109582</v>
      </c>
    </row>
    <row r="145" customFormat="false" ht="14.6" hidden="false" customHeight="false" outlineLevel="0" collapsed="false">
      <c r="A145" s="0" t="s">
        <v>320</v>
      </c>
      <c r="B145" s="82" t="n">
        <f aca="false">B48^2*B15*B132/1000</f>
        <v>0.697565134087788</v>
      </c>
      <c r="C145" s="82" t="n">
        <f aca="false">C48^2*C15*C132/1000</f>
        <v>0.00154281348013822</v>
      </c>
      <c r="D145" s="82" t="n">
        <f aca="false">D48^2*D15*D132/1000</f>
        <v>0.00432059125791599</v>
      </c>
      <c r="E145" s="82" t="n">
        <f aca="false">E48^2*E15*E132/1000</f>
        <v>0.0130011468134716</v>
      </c>
      <c r="F145" s="82" t="n">
        <f aca="false">F48^2*F15*F132/1000</f>
        <v>0.0477233690356938</v>
      </c>
      <c r="G145" s="82" t="n">
        <f aca="false">G48^2*G15*G132/1000</f>
        <v>0.290778924591249</v>
      </c>
      <c r="H145" s="82" t="n">
        <f aca="false">H48^2*H15*H132/1000</f>
        <v>0.742167813480138</v>
      </c>
      <c r="I145" s="82" t="n">
        <f aca="false">I48^2*I15*I132/1000</f>
        <v>1.1588344801468</v>
      </c>
      <c r="K145" s="82" t="n">
        <f aca="false">K48^2*K15*K132/1000</f>
        <v>0.00319013408778802</v>
      </c>
      <c r="L145" s="82" t="n">
        <f aca="false">L48^2*L15*L132/1000</f>
        <v>0.00485680075445469</v>
      </c>
      <c r="M145" s="82" t="n">
        <f aca="false">M48^2*M15*M132/1000</f>
        <v>0.010065134087788</v>
      </c>
      <c r="N145" s="82" t="n">
        <f aca="false">N48^2*N15*N132/1000</f>
        <v>0.0308984674211213</v>
      </c>
      <c r="O145" s="82" t="n">
        <f aca="false">O48^2*O15*O132/1000</f>
        <v>0.176731800754455</v>
      </c>
      <c r="P145" s="82" t="n">
        <f aca="false">P48^2*P15*P132/1000</f>
        <v>0.447565134087788</v>
      </c>
      <c r="Q145" s="82" t="n">
        <f aca="false">Q48^2*Q15*Q132/1000</f>
        <v>0.697565134087788</v>
      </c>
      <c r="S145" s="82" t="n">
        <f aca="false">S48^2*S15*S132/1000</f>
        <v>0.00290862263356669</v>
      </c>
      <c r="T145" s="82" t="n">
        <f aca="false">T48^2*T15*T132/1000</f>
        <v>0.00374195596690002</v>
      </c>
      <c r="U145" s="82" t="n">
        <f aca="false">U48^2*U15*U132/1000</f>
        <v>0.00634612263356669</v>
      </c>
      <c r="V145" s="82" t="n">
        <f aca="false">V48^2*V15*V132/1000</f>
        <v>0.0167627893002334</v>
      </c>
      <c r="W145" s="82" t="n">
        <f aca="false">W48^2*W15*W132/1000</f>
        <v>0.0896794559669</v>
      </c>
      <c r="X145" s="82" t="n">
        <f aca="false">X48^2*X15*X132/1000</f>
        <v>0.225096122633567</v>
      </c>
      <c r="Y145" s="82" t="n">
        <f aca="false">Y48^2*Y15*Y132/1000</f>
        <v>0.350096122633567</v>
      </c>
      <c r="AA145" s="82" t="n">
        <f aca="false">AA48^2*AA15*AA132/1000</f>
        <v>0.00217689028862347</v>
      </c>
      <c r="AB145" s="82" t="n">
        <f aca="false">AB48^2*AB15*AB132/1000</f>
        <v>0.0055102236219568</v>
      </c>
      <c r="AC145" s="82" t="n">
        <f aca="false">AC48^2*AC15*AC132/1000</f>
        <v>0.0159268902886235</v>
      </c>
      <c r="AD145" s="82" t="n">
        <f aca="false">AD48^2*AD15*AD132/1000</f>
        <v>0.0575935569552902</v>
      </c>
      <c r="AE145" s="82" t="n">
        <f aca="false">AE48^2*AE15*AE132/1000</f>
        <v>0.349260223621957</v>
      </c>
      <c r="AF145" s="82" t="n">
        <f aca="false">AF48^2*AF15*AF132/1000</f>
        <v>0.890926890288624</v>
      </c>
      <c r="AG145" s="82" t="n">
        <f aca="false">AG48^2*AG15*AG132/1000</f>
        <v>1.39092689028862</v>
      </c>
      <c r="AI145" s="82" t="n">
        <f aca="false">AI48^2*AI15*AI132/1000</f>
        <v>0.0125522030178187</v>
      </c>
      <c r="AJ145" s="82" t="n">
        <f aca="false">AJ48^2*AJ15*AJ132/1000</f>
        <v>0.0142188696844854</v>
      </c>
      <c r="AK145" s="82" t="n">
        <f aca="false">AK48^2*AK15*AK132/1000</f>
        <v>0.0194272030178187</v>
      </c>
      <c r="AL145" s="82" t="n">
        <f aca="false">AL48^2*AL15*AL132/1000</f>
        <v>0.0402605363511521</v>
      </c>
      <c r="AM145" s="82" t="n">
        <f aca="false">AM48^2*AM15*AM132/1000</f>
        <v>0.186093869684485</v>
      </c>
      <c r="AN145" s="82" t="n">
        <f aca="false">AN48^2*AN15*AN132/1000</f>
        <v>0.456927203017819</v>
      </c>
      <c r="AO145" s="82" t="n">
        <f aca="false">AO48^2*AO15*AO132/1000</f>
        <v>0.706927203017819</v>
      </c>
      <c r="AQ145" s="82" t="n">
        <f aca="false">AQ48^2*AQ15*AQ132/1000</f>
        <v>0.0082908944878272</v>
      </c>
      <c r="AR145" s="82" t="n">
        <f aca="false">AR48^2*AR15*AR132/1000</f>
        <v>0.0116242278211605</v>
      </c>
      <c r="AS145" s="82" t="n">
        <f aca="false">AS48^2*AS15*AS132/1000</f>
        <v>0.0220408944878272</v>
      </c>
      <c r="AT145" s="82" t="n">
        <f aca="false">AT48^2*AT15*AT132/1000</f>
        <v>0.0637075611544939</v>
      </c>
      <c r="AU145" s="82" t="n">
        <f aca="false">AU48^2*AU15*AU132/1000</f>
        <v>0.355374227821161</v>
      </c>
      <c r="AV145" s="82" t="n">
        <f aca="false">AV48^2*AV15*AV132/1000</f>
        <v>0.897040894487827</v>
      </c>
      <c r="AW145" s="82" t="n">
        <f aca="false">AW48^2*AW15*AW132/1000</f>
        <v>1.39704089448783</v>
      </c>
    </row>
    <row r="146" customFormat="false" ht="14.6" hidden="false" customHeight="false" outlineLevel="0" collapsed="false">
      <c r="A146" s="0" t="s">
        <v>321</v>
      </c>
      <c r="B146" s="82" t="n">
        <f aca="false">B48^2*(1-B15)*B119/1000</f>
        <v>0.656269278149791</v>
      </c>
      <c r="C146" s="82" t="n">
        <f aca="false">C48^2*(1-C15)*C119/1000</f>
        <v>0.000456179089807268</v>
      </c>
      <c r="D146" s="82" t="n">
        <f aca="false">D48^2*(1-D15)*D119/1000</f>
        <v>0.0012775124231406</v>
      </c>
      <c r="E146" s="82" t="n">
        <f aca="false">E48^2*(1-E15)*E119/1000</f>
        <v>0.00384417908980727</v>
      </c>
      <c r="F146" s="82" t="n">
        <f aca="false">F48^2*(1-F15)*F119/1000</f>
        <v>0.0141108457564739</v>
      </c>
      <c r="G146" s="82" t="n">
        <f aca="false">G48^2*(1-G15)*G119/1000</f>
        <v>0.0859775124231406</v>
      </c>
      <c r="H146" s="82" t="n">
        <f aca="false">H48^2*(1-H15)*H119/1000</f>
        <v>0.219444179089807</v>
      </c>
      <c r="I146" s="82" t="n">
        <f aca="false">I48^2*(1-I15)*I119/1000</f>
        <v>0.342644179089807</v>
      </c>
      <c r="K146" s="82" t="n">
        <f aca="false">K48^2*(1-K15)*K119/1000</f>
        <v>0.00300127814979097</v>
      </c>
      <c r="L146" s="82" t="n">
        <f aca="false">L48^2*(1-L15)*L119/1000</f>
        <v>0.00456927814979097</v>
      </c>
      <c r="M146" s="82" t="n">
        <f aca="false">M48^2*(1-M15)*M119/1000</f>
        <v>0.00946927814979097</v>
      </c>
      <c r="N146" s="82" t="n">
        <f aca="false">N48^2*(1-N15)*N119/1000</f>
        <v>0.029069278149791</v>
      </c>
      <c r="O146" s="82" t="n">
        <f aca="false">O48^2*(1-O15)*O119/1000</f>
        <v>0.166269278149791</v>
      </c>
      <c r="P146" s="82" t="n">
        <f aca="false">P48^2*(1-P15)*P119/1000</f>
        <v>0.421069278149791</v>
      </c>
      <c r="Q146" s="82" t="n">
        <f aca="false">Q48^2*(1-Q15)*Q119/1000</f>
        <v>0.656269278149791</v>
      </c>
      <c r="S146" s="82" t="n">
        <f aca="false">S48^2*(1-S15)*S119/1000</f>
        <v>0.00742745875707589</v>
      </c>
      <c r="T146" s="82" t="n">
        <f aca="false">T48^2*(1-T15)*T119/1000</f>
        <v>0.00955545875707589</v>
      </c>
      <c r="U146" s="82" t="n">
        <f aca="false">U48^2*(1-U15)*U119/1000</f>
        <v>0.0162054587570759</v>
      </c>
      <c r="V146" s="82" t="n">
        <f aca="false">V48^2*(1-V15)*V119/1000</f>
        <v>0.0428054587570759</v>
      </c>
      <c r="W146" s="82" t="n">
        <f aca="false">W48^2*(1-W15)*W119/1000</f>
        <v>0.229005458757076</v>
      </c>
      <c r="X146" s="82" t="n">
        <f aca="false">X48^2*(1-X15)*X119/1000</f>
        <v>0.574805458757076</v>
      </c>
      <c r="Y146" s="82" t="n">
        <f aca="false">Y48^2*(1-Y15)*Y119/1000</f>
        <v>0.894005458757076</v>
      </c>
      <c r="AA146" s="82" t="n">
        <f aca="false">AA48^2*(1-AA15)*AA119/1000</f>
        <v>0.000292574054790994</v>
      </c>
      <c r="AB146" s="82" t="n">
        <f aca="false">AB48^2*(1-AB15)*AB119/1000</f>
        <v>0.000740574054790994</v>
      </c>
      <c r="AC146" s="82" t="n">
        <f aca="false">AC48^2*(1-AC15)*AC119/1000</f>
        <v>0.00214057405479099</v>
      </c>
      <c r="AD146" s="82" t="n">
        <f aca="false">AD48^2*(1-AD15)*AD119/1000</f>
        <v>0.00774057405479099</v>
      </c>
      <c r="AE146" s="82" t="n">
        <f aca="false">AE48^2*(1-AE15)*AE119/1000</f>
        <v>0.046940574054791</v>
      </c>
      <c r="AF146" s="82" t="n">
        <f aca="false">AF48^2*(1-AF15)*AF119/1000</f>
        <v>0.119740574054791</v>
      </c>
      <c r="AG146" s="82" t="n">
        <f aca="false">AG48^2*(1-AG15)*AG119/1000</f>
        <v>0.186940574054791</v>
      </c>
      <c r="AI146" s="82" t="n">
        <f aca="false">AI48^2*(1-AI15)*AI119/1000</f>
        <v>0.0118091125991639</v>
      </c>
      <c r="AJ146" s="82" t="n">
        <f aca="false">AJ48^2*(1-AJ15)*AJ119/1000</f>
        <v>0.0133771125991639</v>
      </c>
      <c r="AK146" s="82" t="n">
        <f aca="false">AK48^2*(1-AK15)*AK119/1000</f>
        <v>0.0182771125991639</v>
      </c>
      <c r="AL146" s="82" t="n">
        <f aca="false">AL48^2*(1-AL15)*AL119/1000</f>
        <v>0.0378771125991639</v>
      </c>
      <c r="AM146" s="82" t="n">
        <f aca="false">AM48^2*(1-AM15)*AM119/1000</f>
        <v>0.175077112599164</v>
      </c>
      <c r="AN146" s="82" t="n">
        <f aca="false">AN48^2*(1-AN15)*AN119/1000</f>
        <v>0.429877112599164</v>
      </c>
      <c r="AO146" s="82" t="n">
        <f aca="false">AO48^2*(1-AO15)*AO119/1000</f>
        <v>0.665077112599164</v>
      </c>
      <c r="AQ146" s="82" t="n">
        <f aca="false">AQ48^2*(1-AQ15)*AQ119/1000</f>
        <v>0.00111429621916398</v>
      </c>
      <c r="AR146" s="82" t="n">
        <f aca="false">AR48^2*(1-AR15)*AR119/1000</f>
        <v>0.00156229621916398</v>
      </c>
      <c r="AS146" s="82" t="n">
        <f aca="false">AS48^2*(1-AS15)*AS119/1000</f>
        <v>0.00296229621916398</v>
      </c>
      <c r="AT146" s="82" t="n">
        <f aca="false">AT48^2*(1-AT15)*AT119/1000</f>
        <v>0.00856229621916398</v>
      </c>
      <c r="AU146" s="82" t="n">
        <f aca="false">AU48^2*(1-AU15)*AU119/1000</f>
        <v>0.047762296219164</v>
      </c>
      <c r="AV146" s="82" t="n">
        <f aca="false">AV48^2*(1-AV15)*AV119/1000</f>
        <v>0.120562296219164</v>
      </c>
      <c r="AW146" s="82" t="n">
        <f aca="false">AW48^2*(1-AW15)*AW119/1000</f>
        <v>0.187762296219164</v>
      </c>
    </row>
    <row r="147" customFormat="false" ht="14.6" hidden="false" customHeight="false" outlineLevel="0" collapsed="false">
      <c r="A147" s="0" t="s">
        <v>322</v>
      </c>
      <c r="B147" s="82" t="n">
        <f aca="false">B12^2*B119/1000</f>
        <v>1.12</v>
      </c>
      <c r="C147" s="82" t="n">
        <f aca="false">C12^2*C119/1000</f>
        <v>0.000112</v>
      </c>
      <c r="D147" s="82" t="n">
        <f aca="false">D12^2*D119/1000</f>
        <v>0.0028</v>
      </c>
      <c r="E147" s="82" t="n">
        <f aca="false">E12^2*E119/1000</f>
        <v>0.0112</v>
      </c>
      <c r="F147" s="82" t="n">
        <f aca="false">F12^2*F119/1000</f>
        <v>0.0448</v>
      </c>
      <c r="G147" s="82" t="n">
        <f aca="false">G12^2*G119/1000</f>
        <v>0.28</v>
      </c>
      <c r="H147" s="82" t="n">
        <f aca="false">H12^2*H119/1000</f>
        <v>0.7168</v>
      </c>
      <c r="I147" s="82" t="n">
        <f aca="false">I12^2*I119/1000</f>
        <v>1.12</v>
      </c>
      <c r="K147" s="82" t="n">
        <f aca="false">K12^2*K119/1000</f>
        <v>0.000112</v>
      </c>
      <c r="L147" s="82" t="n">
        <f aca="false">L12^2*L119/1000</f>
        <v>0.0028</v>
      </c>
      <c r="M147" s="82" t="n">
        <f aca="false">M12^2*M119/1000</f>
        <v>0.0112</v>
      </c>
      <c r="N147" s="82" t="n">
        <f aca="false">N12^2*N119/1000</f>
        <v>0.0448</v>
      </c>
      <c r="O147" s="82" t="n">
        <f aca="false">O12^2*O119/1000</f>
        <v>0.28</v>
      </c>
      <c r="P147" s="82" t="n">
        <f aca="false">P12^2*P119/1000</f>
        <v>0.7168</v>
      </c>
      <c r="Q147" s="82" t="n">
        <f aca="false">Q12^2*Q119/1000</f>
        <v>1.12</v>
      </c>
      <c r="S147" s="82" t="n">
        <f aca="false">S12^2*S119/1000</f>
        <v>0.000112</v>
      </c>
      <c r="T147" s="82" t="n">
        <f aca="false">T12^2*T119/1000</f>
        <v>0.0028</v>
      </c>
      <c r="U147" s="82" t="n">
        <f aca="false">U12^2*U119/1000</f>
        <v>0.0112</v>
      </c>
      <c r="V147" s="82" t="n">
        <f aca="false">V12^2*V119/1000</f>
        <v>0.0448</v>
      </c>
      <c r="W147" s="82" t="n">
        <f aca="false">W12^2*W119/1000</f>
        <v>0.28</v>
      </c>
      <c r="X147" s="82" t="n">
        <f aca="false">X12^2*X119/1000</f>
        <v>0.7168</v>
      </c>
      <c r="Y147" s="82" t="n">
        <f aca="false">Y12^2*Y119/1000</f>
        <v>1.12</v>
      </c>
      <c r="AA147" s="82" t="n">
        <f aca="false">AA12^2*AA119/1000</f>
        <v>0.000112</v>
      </c>
      <c r="AB147" s="82" t="n">
        <f aca="false">AB12^2*AB119/1000</f>
        <v>0.0028</v>
      </c>
      <c r="AC147" s="82" t="n">
        <f aca="false">AC12^2*AC119/1000</f>
        <v>0.0112</v>
      </c>
      <c r="AD147" s="82" t="n">
        <f aca="false">AD12^2*AD119/1000</f>
        <v>0.0448</v>
      </c>
      <c r="AE147" s="82" t="n">
        <f aca="false">AE12^2*AE119/1000</f>
        <v>0.28</v>
      </c>
      <c r="AF147" s="82" t="n">
        <f aca="false">AF12^2*AF119/1000</f>
        <v>0.7168</v>
      </c>
      <c r="AG147" s="82" t="n">
        <f aca="false">AG12^2*AG119/1000</f>
        <v>1.12</v>
      </c>
      <c r="AI147" s="82" t="n">
        <f aca="false">AI12^2*AI119/1000</f>
        <v>0.000112</v>
      </c>
      <c r="AJ147" s="82" t="n">
        <f aca="false">AJ12^2*AJ119/1000</f>
        <v>0.0028</v>
      </c>
      <c r="AK147" s="82" t="n">
        <f aca="false">AK12^2*AK119/1000</f>
        <v>0.0112</v>
      </c>
      <c r="AL147" s="82" t="n">
        <f aca="false">AL12^2*AL119/1000</f>
        <v>0.0448</v>
      </c>
      <c r="AM147" s="82" t="n">
        <f aca="false">AM12^2*AM119/1000</f>
        <v>0.28</v>
      </c>
      <c r="AN147" s="82" t="n">
        <f aca="false">AN12^2*AN119/1000</f>
        <v>0.7168</v>
      </c>
      <c r="AO147" s="82" t="n">
        <f aca="false">AO12^2*AO119/1000</f>
        <v>1.12</v>
      </c>
      <c r="AQ147" s="82" t="n">
        <f aca="false">AQ12^2*AQ119/1000</f>
        <v>0.000112</v>
      </c>
      <c r="AR147" s="82" t="n">
        <f aca="false">AR12^2*AR119/1000</f>
        <v>0.0028</v>
      </c>
      <c r="AS147" s="82" t="n">
        <f aca="false">AS12^2*AS119/1000</f>
        <v>0.0112</v>
      </c>
      <c r="AT147" s="82" t="n">
        <f aca="false">AT12^2*AT119/1000</f>
        <v>0.0448</v>
      </c>
      <c r="AU147" s="82" t="n">
        <f aca="false">AU12^2*AU119/1000</f>
        <v>0.28</v>
      </c>
      <c r="AV147" s="82" t="n">
        <f aca="false">AV12^2*AV119/1000</f>
        <v>0.7168</v>
      </c>
      <c r="AW147" s="82" t="n">
        <f aca="false">AW12^2*AW119/1000</f>
        <v>1.12</v>
      </c>
    </row>
    <row r="148" customFormat="false" ht="14.6" hidden="false" customHeight="false" outlineLevel="0" collapsed="false">
      <c r="A148" s="0" t="s">
        <v>548</v>
      </c>
      <c r="B148" s="18" t="n">
        <f aca="false">SUM(B144:B147)</f>
        <v>2.94259818234457</v>
      </c>
      <c r="C148" s="18" t="n">
        <f aca="false">SUM(C144:C147)</f>
        <v>0.00314776322859837</v>
      </c>
      <c r="D148" s="18" t="n">
        <f aca="false">SUM(D144:D147)</f>
        <v>0.0113015410063761</v>
      </c>
      <c r="E148" s="18" t="n">
        <f aca="false">SUM(E144:E147)</f>
        <v>0.0367820965619317</v>
      </c>
      <c r="F148" s="18" t="n">
        <f aca="false">SUM(F144:F147)</f>
        <v>0.138704318784154</v>
      </c>
      <c r="G148" s="18" t="n">
        <f aca="false">SUM(G144:G147)</f>
        <v>0.85215987433971</v>
      </c>
      <c r="H148" s="18" t="n">
        <f aca="false">SUM(H144:H147)</f>
        <v>2.1771487632286</v>
      </c>
      <c r="I148" s="18" t="n">
        <f aca="false">SUM(I144:I147)</f>
        <v>3.40021542989527</v>
      </c>
      <c r="J148" s="18"/>
      <c r="K148" s="18" t="n">
        <f aca="false">SUM(K144:K147)</f>
        <v>0.00844718234457253</v>
      </c>
      <c r="L148" s="18" t="n">
        <f aca="false">SUM(L144:L147)</f>
        <v>0.0154898490112392</v>
      </c>
      <c r="M148" s="18" t="n">
        <f aca="false">SUM(M144:M147)</f>
        <v>0.0374981823445725</v>
      </c>
      <c r="N148" s="18" t="n">
        <f aca="false">SUM(N144:N147)</f>
        <v>0.125531515677906</v>
      </c>
      <c r="O148" s="18" t="n">
        <f aca="false">SUM(O144:O147)</f>
        <v>0.741764849011239</v>
      </c>
      <c r="P148" s="18" t="n">
        <f aca="false">SUM(P144:P147)</f>
        <v>1.88619818234457</v>
      </c>
      <c r="Q148" s="18" t="n">
        <f aca="false">SUM(Q144:Q147)</f>
        <v>2.94259818234457</v>
      </c>
      <c r="R148" s="18"/>
      <c r="S148" s="18" t="n">
        <f aca="false">SUM(S144:S147)</f>
        <v>0.0124026758003994</v>
      </c>
      <c r="T148" s="18" t="n">
        <f aca="false">SUM(T144:T147)</f>
        <v>0.0186120091337327</v>
      </c>
      <c r="U148" s="18" t="n">
        <f aca="false">SUM(U144:U147)</f>
        <v>0.0380161758003994</v>
      </c>
      <c r="V148" s="18" t="n">
        <f aca="false">SUM(V144:V147)</f>
        <v>0.115632842467066</v>
      </c>
      <c r="W148" s="18" t="n">
        <f aca="false">SUM(W144:W147)</f>
        <v>0.658949509133733</v>
      </c>
      <c r="X148" s="18" t="n">
        <f aca="false">SUM(X144:X147)</f>
        <v>1.6679661758004</v>
      </c>
      <c r="Y148" s="18" t="n">
        <f aca="false">SUM(Y144:Y147)</f>
        <v>2.5993661758004</v>
      </c>
      <c r="Z148" s="18"/>
      <c r="AA148" s="18" t="n">
        <f aca="false">SUM(AA144:AA147)</f>
        <v>0.00404433461736943</v>
      </c>
      <c r="AB148" s="18" t="n">
        <f aca="false">SUM(AB144:AB147)</f>
        <v>0.0127536679507028</v>
      </c>
      <c r="AC148" s="18" t="n">
        <f aca="false">SUM(AC144:AC147)</f>
        <v>0.0399703346173694</v>
      </c>
      <c r="AD148" s="18" t="n">
        <f aca="false">SUM(AD144:AD147)</f>
        <v>0.148837001284036</v>
      </c>
      <c r="AE148" s="18" t="n">
        <f aca="false">SUM(AE144:AE147)</f>
        <v>0.910903667950703</v>
      </c>
      <c r="AF148" s="18" t="n">
        <f aca="false">SUM(AF144:AF147)</f>
        <v>2.32617033461737</v>
      </c>
      <c r="AG148" s="18" t="n">
        <f aca="false">SUM(AG144:AG147)</f>
        <v>3.63257033461737</v>
      </c>
      <c r="AH148" s="18"/>
      <c r="AI148" s="18" t="n">
        <f aca="false">SUM(AI144:AI147)</f>
        <v>0.0329083960449568</v>
      </c>
      <c r="AJ148" s="18" t="n">
        <f aca="false">SUM(AJ144:AJ147)</f>
        <v>0.0399510627116235</v>
      </c>
      <c r="AK148" s="18" t="n">
        <f aca="false">SUM(AK144:AK147)</f>
        <v>0.0619593960449568</v>
      </c>
      <c r="AL148" s="18" t="n">
        <f aca="false">SUM(AL144:AL147)</f>
        <v>0.14999272937829</v>
      </c>
      <c r="AM148" s="18" t="n">
        <f aca="false">SUM(AM144:AM147)</f>
        <v>0.766226062711624</v>
      </c>
      <c r="AN148" s="18" t="n">
        <f aca="false">SUM(AN144:AN147)</f>
        <v>1.91065939604496</v>
      </c>
      <c r="AO148" s="18" t="n">
        <f aca="false">SUM(AO144:AO147)</f>
        <v>2.96705939604496</v>
      </c>
      <c r="AP148" s="18"/>
      <c r="AQ148" s="18" t="n">
        <f aca="false">SUM(AQ144:AQ147)</f>
        <v>0.0150886718028111</v>
      </c>
      <c r="AR148" s="18" t="n">
        <f aca="false">SUM(AR144:AR147)</f>
        <v>0.0237980051361444</v>
      </c>
      <c r="AS148" s="18" t="n">
        <f aca="false">SUM(AS144:AS147)</f>
        <v>0.0510146718028111</v>
      </c>
      <c r="AT148" s="18" t="n">
        <f aca="false">SUM(AT144:AT147)</f>
        <v>0.159881338469478</v>
      </c>
      <c r="AU148" s="18" t="n">
        <f aca="false">SUM(AU144:AU147)</f>
        <v>0.921948005136144</v>
      </c>
      <c r="AV148" s="18" t="n">
        <f aca="false">SUM(AV144:AV147)</f>
        <v>2.33721467180281</v>
      </c>
      <c r="AW148" s="18" t="n">
        <f aca="false">SUM(AW144:AW147)</f>
        <v>3.64361467180281</v>
      </c>
    </row>
    <row r="149" customFormat="false" ht="14.6" hidden="false" customHeight="false" outlineLevel="0" collapsed="false">
      <c r="A149" s="0" t="s">
        <v>291</v>
      </c>
      <c r="B149" s="16" t="n">
        <f aca="false">B148/B10</f>
        <v>0.00588519636468915</v>
      </c>
      <c r="C149" s="16" t="n">
        <f aca="false">C148/C10</f>
        <v>0.000629552645719674</v>
      </c>
      <c r="D149" s="16" t="n">
        <f aca="false">D148/D10</f>
        <v>0.000452061640255046</v>
      </c>
      <c r="E149" s="16" t="n">
        <f aca="false">E148/E10</f>
        <v>0.000735641931238634</v>
      </c>
      <c r="F149" s="16" t="n">
        <f aca="false">F148/F10</f>
        <v>0.00138704318784154</v>
      </c>
      <c r="G149" s="16" t="n">
        <f aca="false">G148/G10</f>
        <v>0.00340863949735884</v>
      </c>
      <c r="H149" s="16" t="n">
        <f aca="false">H148/H10</f>
        <v>0.0054428719080715</v>
      </c>
      <c r="I149" s="16" t="n">
        <f aca="false">I148/I10</f>
        <v>0.00680043085979053</v>
      </c>
      <c r="J149" s="16"/>
      <c r="K149" s="16" t="n">
        <f aca="false">K148/K10</f>
        <v>0.00168943646891451</v>
      </c>
      <c r="L149" s="16" t="n">
        <f aca="false">L148/L10</f>
        <v>0.000619593960449568</v>
      </c>
      <c r="M149" s="16" t="n">
        <f aca="false">M148/M10</f>
        <v>0.000749963646891451</v>
      </c>
      <c r="N149" s="16" t="n">
        <f aca="false">N148/N10</f>
        <v>0.00125531515677906</v>
      </c>
      <c r="O149" s="16" t="n">
        <f aca="false">O148/O10</f>
        <v>0.00296705939604496</v>
      </c>
      <c r="P149" s="16" t="n">
        <f aca="false">P148/P10</f>
        <v>0.00471549545586143</v>
      </c>
      <c r="Q149" s="16" t="n">
        <f aca="false">Q148/Q10</f>
        <v>0.00588519636468915</v>
      </c>
      <c r="R149" s="16"/>
      <c r="S149" s="16" t="n">
        <f aca="false">S148/S10</f>
        <v>0.00248053516007988</v>
      </c>
      <c r="T149" s="16" t="n">
        <f aca="false">T148/T10</f>
        <v>0.000744480365349309</v>
      </c>
      <c r="U149" s="16" t="n">
        <f aca="false">U148/U10</f>
        <v>0.000760323516007988</v>
      </c>
      <c r="V149" s="16" t="n">
        <f aca="false">V148/V10</f>
        <v>0.00115632842467066</v>
      </c>
      <c r="W149" s="16" t="n">
        <f aca="false">W148/W10</f>
        <v>0.00263579803653493</v>
      </c>
      <c r="X149" s="16" t="n">
        <f aca="false">X148/X10</f>
        <v>0.004169915439501</v>
      </c>
      <c r="Y149" s="16" t="n">
        <f aca="false">Y148/Y10</f>
        <v>0.0051987323516008</v>
      </c>
      <c r="Z149" s="16"/>
      <c r="AA149" s="16" t="n">
        <f aca="false">AA148/AA10</f>
        <v>0.000404433461736943</v>
      </c>
      <c r="AB149" s="16" t="n">
        <f aca="false">AB148/AB10</f>
        <v>0.000255073359014055</v>
      </c>
      <c r="AC149" s="16" t="n">
        <f aca="false">AC148/AC10</f>
        <v>0.000399703346173694</v>
      </c>
      <c r="AD149" s="16" t="n">
        <f aca="false">AD148/AD10</f>
        <v>0.000744185006420181</v>
      </c>
      <c r="AE149" s="16" t="n">
        <f aca="false">AE148/AE10</f>
        <v>0.00182180733590141</v>
      </c>
      <c r="AF149" s="16" t="n">
        <f aca="false">AF148/AF10</f>
        <v>0.00290771291827171</v>
      </c>
      <c r="AG149" s="16" t="n">
        <f aca="false">AG148/AG10</f>
        <v>0.00363257033461737</v>
      </c>
      <c r="AH149" s="16"/>
      <c r="AI149" s="16" t="n">
        <f aca="false">AI148/AI10</f>
        <v>0.00329083960449568</v>
      </c>
      <c r="AJ149" s="16" t="n">
        <f aca="false">AJ148/AJ10</f>
        <v>0.000799021254232469</v>
      </c>
      <c r="AK149" s="16" t="n">
        <f aca="false">AK148/AK10</f>
        <v>0.000619593960449568</v>
      </c>
      <c r="AL149" s="16" t="n">
        <f aca="false">AL148/AL10</f>
        <v>0.000749963646891451</v>
      </c>
      <c r="AM149" s="16" t="n">
        <f aca="false">AM148/AM10</f>
        <v>0.00153245212542325</v>
      </c>
      <c r="AN149" s="16" t="n">
        <f aca="false">AN148/AN10</f>
        <v>0.0023883242450562</v>
      </c>
      <c r="AO149" s="16" t="n">
        <f aca="false">AO148/AO10</f>
        <v>0.00296705939604496</v>
      </c>
      <c r="AP149" s="16"/>
      <c r="AQ149" s="16" t="n">
        <f aca="false">AQ148/AQ10</f>
        <v>0.000754433590140553</v>
      </c>
      <c r="AR149" s="16" t="n">
        <f aca="false">AR148/AR10</f>
        <v>0.000237980051361444</v>
      </c>
      <c r="AS149" s="16" t="n">
        <f aca="false">AS148/AS10</f>
        <v>0.000255073359014055</v>
      </c>
      <c r="AT149" s="16" t="n">
        <f aca="false">AT148/AT10</f>
        <v>0.000399703346173694</v>
      </c>
      <c r="AU149" s="16" t="n">
        <f aca="false">AU148/AU10</f>
        <v>0.000921948005136144</v>
      </c>
      <c r="AV149" s="16" t="n">
        <f aca="false">AV148/AV10</f>
        <v>0.00146075916987676</v>
      </c>
      <c r="AW149" s="16" t="n">
        <f aca="false">AW148/AW10</f>
        <v>0.00182180733590141</v>
      </c>
    </row>
    <row r="150" customFormat="false" ht="14.6" hidden="false" customHeight="false" outlineLevel="0" collapsed="false">
      <c r="C150" s="132"/>
      <c r="I150" s="133"/>
      <c r="K150" s="132"/>
      <c r="Q150" s="133"/>
      <c r="S150" s="132"/>
      <c r="Y150" s="133"/>
      <c r="AA150" s="132"/>
      <c r="AG150" s="133"/>
      <c r="AI150" s="132"/>
      <c r="AO150" s="133"/>
      <c r="AQ150" s="132"/>
      <c r="AW150" s="133"/>
    </row>
    <row r="151" customFormat="false" ht="14.6" hidden="false" customHeight="false" outlineLevel="0" collapsed="false">
      <c r="A151" s="0" t="s">
        <v>323</v>
      </c>
      <c r="C151" s="132"/>
      <c r="I151" s="133"/>
      <c r="K151" s="132"/>
      <c r="Q151" s="133"/>
      <c r="S151" s="132"/>
      <c r="Y151" s="133"/>
      <c r="AA151" s="132"/>
      <c r="AG151" s="133"/>
      <c r="AI151" s="132"/>
      <c r="AO151" s="133"/>
      <c r="AQ151" s="132"/>
      <c r="AW151" s="133"/>
    </row>
    <row r="152" customFormat="false" ht="14.6" hidden="false" customHeight="false" outlineLevel="0" collapsed="false">
      <c r="A152" s="0" t="s">
        <v>293</v>
      </c>
      <c r="B152" s="0" t="n">
        <f aca="false">B18^2*B122/B16*10^-6</f>
        <v>0.2868768</v>
      </c>
      <c r="C152" s="0" t="n">
        <f aca="false">C18^2*C122/C16*10^-6</f>
        <v>0.2868768</v>
      </c>
      <c r="D152" s="0" t="n">
        <f aca="false">D18^2*D122/D16*10^-6</f>
        <v>0.2868768</v>
      </c>
      <c r="E152" s="0" t="n">
        <f aca="false">E18^2*E122/E16*10^-6</f>
        <v>0.2868768</v>
      </c>
      <c r="F152" s="0" t="n">
        <f aca="false">F18^2*F122/F16*10^-6</f>
        <v>0.2868768</v>
      </c>
      <c r="G152" s="0" t="n">
        <f aca="false">G18^2*G122/G16*10^-6</f>
        <v>0.2868768</v>
      </c>
      <c r="H152" s="0" t="n">
        <f aca="false">H18^2*H122/H16*10^-6</f>
        <v>0.2868768</v>
      </c>
      <c r="I152" s="0" t="n">
        <f aca="false">I18^2*I122/I16*10^-6</f>
        <v>0.2868768</v>
      </c>
      <c r="K152" s="0" t="n">
        <f aca="false">K18^2*K122/K16*10^-6</f>
        <v>0.2868768</v>
      </c>
      <c r="L152" s="0" t="n">
        <f aca="false">L18^2*L122/L16*10^-6</f>
        <v>0.2868768</v>
      </c>
      <c r="M152" s="0" t="n">
        <f aca="false">M18^2*M122/M16*10^-6</f>
        <v>0.2868768</v>
      </c>
      <c r="N152" s="0" t="n">
        <f aca="false">N18^2*N122/N16*10^-6</f>
        <v>0.2868768</v>
      </c>
      <c r="O152" s="0" t="n">
        <f aca="false">O18^2*O122/O16*10^-6</f>
        <v>0.2868768</v>
      </c>
      <c r="P152" s="0" t="n">
        <f aca="false">P18^2*P122/P16*10^-6</f>
        <v>0.2868768</v>
      </c>
      <c r="Q152" s="0" t="n">
        <f aca="false">Q18^2*Q122/Q16*10^-6</f>
        <v>0.2868768</v>
      </c>
      <c r="S152" s="0" t="n">
        <f aca="false">S18^2*S122/S16*10^-6</f>
        <v>0.2868768</v>
      </c>
      <c r="T152" s="0" t="n">
        <f aca="false">T18^2*T122/T16*10^-6</f>
        <v>0.2868768</v>
      </c>
      <c r="U152" s="0" t="n">
        <f aca="false">U18^2*U122/U16*10^-6</f>
        <v>0.2868768</v>
      </c>
      <c r="V152" s="0" t="n">
        <f aca="false">V18^2*V122/V16*10^-6</f>
        <v>0.2868768</v>
      </c>
      <c r="W152" s="0" t="n">
        <f aca="false">W18^2*W122/W16*10^-6</f>
        <v>0.2868768</v>
      </c>
      <c r="X152" s="0" t="n">
        <f aca="false">X18^2*X122/X16*10^-6</f>
        <v>0.2868768</v>
      </c>
      <c r="Y152" s="0" t="n">
        <f aca="false">Y18^2*Y122/Y16*10^-6</f>
        <v>0.2868768</v>
      </c>
      <c r="AA152" s="0" t="n">
        <f aca="false">AA18^2*AA122/AA16*10^-6</f>
        <v>0.2868768</v>
      </c>
      <c r="AB152" s="0" t="n">
        <f aca="false">AB18^2*AB122/AB16*10^-6</f>
        <v>0.2868768</v>
      </c>
      <c r="AC152" s="0" t="n">
        <f aca="false">AC18^2*AC122/AC16*10^-6</f>
        <v>0.2868768</v>
      </c>
      <c r="AD152" s="0" t="n">
        <f aca="false">AD18^2*AD122/AD16*10^-6</f>
        <v>0.2868768</v>
      </c>
      <c r="AE152" s="0" t="n">
        <f aca="false">AE18^2*AE122/AE16*10^-6</f>
        <v>0.2868768</v>
      </c>
      <c r="AF152" s="0" t="n">
        <f aca="false">AF18^2*AF122/AF16*10^-6</f>
        <v>0.2868768</v>
      </c>
      <c r="AG152" s="0" t="n">
        <f aca="false">AG18^2*AG122/AG16*10^-6</f>
        <v>0.2868768</v>
      </c>
      <c r="AI152" s="0" t="n">
        <f aca="false">AI18^2*AI122/AI16*10^-6</f>
        <v>0.2868768</v>
      </c>
      <c r="AJ152" s="0" t="n">
        <f aca="false">AJ18^2*AJ122/AJ16*10^-6</f>
        <v>0.2868768</v>
      </c>
      <c r="AK152" s="0" t="n">
        <f aca="false">AK18^2*AK122/AK16*10^-6</f>
        <v>0.2868768</v>
      </c>
      <c r="AL152" s="0" t="n">
        <f aca="false">AL18^2*AL122/AL16*10^-6</f>
        <v>0.2868768</v>
      </c>
      <c r="AM152" s="0" t="n">
        <f aca="false">AM18^2*AM122/AM16*10^-6</f>
        <v>0.2868768</v>
      </c>
      <c r="AN152" s="0" t="n">
        <f aca="false">AN18^2*AN122/AN16*10^-6</f>
        <v>0.2868768</v>
      </c>
      <c r="AO152" s="0" t="n">
        <f aca="false">AO18^2*AO122/AO16*10^-6</f>
        <v>0.2868768</v>
      </c>
      <c r="AQ152" s="0" t="n">
        <f aca="false">AQ18^2*AQ122/AQ16*10^-6</f>
        <v>0.2868768</v>
      </c>
      <c r="AR152" s="0" t="n">
        <f aca="false">AR18^2*AR122/AR16*10^-6</f>
        <v>0.2868768</v>
      </c>
      <c r="AS152" s="0" t="n">
        <f aca="false">AS18^2*AS122/AS16*10^-6</f>
        <v>0.2868768</v>
      </c>
      <c r="AT152" s="0" t="n">
        <f aca="false">AT18^2*AT122/AT16*10^-6</f>
        <v>0.2868768</v>
      </c>
      <c r="AU152" s="0" t="n">
        <f aca="false">AU18^2*AU122/AU16*10^-6</f>
        <v>0.2868768</v>
      </c>
      <c r="AV152" s="0" t="n">
        <f aca="false">AV18^2*AV122/AV16*10^-6</f>
        <v>0.2868768</v>
      </c>
      <c r="AW152" s="0" t="n">
        <f aca="false">AW18^2*AW122/AW16*10^-6</f>
        <v>0.2868768</v>
      </c>
    </row>
    <row r="153" customFormat="false" ht="14.6" hidden="false" customHeight="false" outlineLevel="0" collapsed="false">
      <c r="A153" s="0" t="s">
        <v>324</v>
      </c>
    </row>
    <row r="154" customFormat="false" ht="14.6" hidden="false" customHeight="false" outlineLevel="0" collapsed="false">
      <c r="A154" s="0" t="s">
        <v>325</v>
      </c>
      <c r="B154" s="0" t="n">
        <v>0</v>
      </c>
      <c r="C154" s="132" t="n">
        <f aca="false">$B154</f>
        <v>0</v>
      </c>
      <c r="D154" s="0" t="n">
        <f aca="false">C154</f>
        <v>0</v>
      </c>
      <c r="E154" s="0" t="n">
        <f aca="false">D154</f>
        <v>0</v>
      </c>
      <c r="F154" s="0" t="n">
        <f aca="false">E154</f>
        <v>0</v>
      </c>
      <c r="G154" s="0" t="n">
        <f aca="false">F154</f>
        <v>0</v>
      </c>
      <c r="H154" s="0" t="n">
        <f aca="false">G154</f>
        <v>0</v>
      </c>
      <c r="I154" s="133" t="n">
        <f aca="false">H154</f>
        <v>0</v>
      </c>
      <c r="K154" s="132" t="n">
        <f aca="false">$B154</f>
        <v>0</v>
      </c>
      <c r="L154" s="0" t="n">
        <f aca="false">K154</f>
        <v>0</v>
      </c>
      <c r="M154" s="0" t="n">
        <f aca="false">L154</f>
        <v>0</v>
      </c>
      <c r="N154" s="0" t="n">
        <f aca="false">M154</f>
        <v>0</v>
      </c>
      <c r="O154" s="0" t="n">
        <f aca="false">N154</f>
        <v>0</v>
      </c>
      <c r="P154" s="0" t="n">
        <f aca="false">O154</f>
        <v>0</v>
      </c>
      <c r="Q154" s="133" t="n">
        <f aca="false">P154</f>
        <v>0</v>
      </c>
      <c r="S154" s="132" t="n">
        <f aca="false">$B154</f>
        <v>0</v>
      </c>
      <c r="T154" s="0" t="n">
        <f aca="false">S154</f>
        <v>0</v>
      </c>
      <c r="U154" s="0" t="n">
        <f aca="false">T154</f>
        <v>0</v>
      </c>
      <c r="V154" s="0" t="n">
        <f aca="false">U154</f>
        <v>0</v>
      </c>
      <c r="W154" s="0" t="n">
        <f aca="false">V154</f>
        <v>0</v>
      </c>
      <c r="X154" s="0" t="n">
        <f aca="false">W154</f>
        <v>0</v>
      </c>
      <c r="Y154" s="133" t="n">
        <f aca="false">X154</f>
        <v>0</v>
      </c>
      <c r="AA154" s="132" t="n">
        <f aca="false">$B154</f>
        <v>0</v>
      </c>
      <c r="AB154" s="0" t="n">
        <f aca="false">AA154</f>
        <v>0</v>
      </c>
      <c r="AC154" s="0" t="n">
        <f aca="false">AB154</f>
        <v>0</v>
      </c>
      <c r="AD154" s="0" t="n">
        <f aca="false">AC154</f>
        <v>0</v>
      </c>
      <c r="AE154" s="0" t="n">
        <f aca="false">AD154</f>
        <v>0</v>
      </c>
      <c r="AF154" s="0" t="n">
        <f aca="false">AE154</f>
        <v>0</v>
      </c>
      <c r="AG154" s="133" t="n">
        <f aca="false">AF154</f>
        <v>0</v>
      </c>
      <c r="AI154" s="132" t="n">
        <f aca="false">$B154</f>
        <v>0</v>
      </c>
      <c r="AJ154" s="0" t="n">
        <f aca="false">AI154</f>
        <v>0</v>
      </c>
      <c r="AK154" s="0" t="n">
        <f aca="false">AJ154</f>
        <v>0</v>
      </c>
      <c r="AL154" s="0" t="n">
        <f aca="false">AK154</f>
        <v>0</v>
      </c>
      <c r="AM154" s="0" t="n">
        <f aca="false">AL154</f>
        <v>0</v>
      </c>
      <c r="AN154" s="0" t="n">
        <f aca="false">AM154</f>
        <v>0</v>
      </c>
      <c r="AO154" s="133" t="n">
        <f aca="false">AN154</f>
        <v>0</v>
      </c>
      <c r="AQ154" s="132" t="n">
        <f aca="false">$B154</f>
        <v>0</v>
      </c>
      <c r="AR154" s="0" t="n">
        <f aca="false">AQ154</f>
        <v>0</v>
      </c>
      <c r="AS154" s="0" t="n">
        <f aca="false">AR154</f>
        <v>0</v>
      </c>
      <c r="AT154" s="0" t="n">
        <f aca="false">AS154</f>
        <v>0</v>
      </c>
      <c r="AU154" s="0" t="n">
        <f aca="false">AT154</f>
        <v>0</v>
      </c>
      <c r="AV154" s="0" t="n">
        <f aca="false">AU154</f>
        <v>0</v>
      </c>
      <c r="AW154" s="133" t="n">
        <f aca="false">AV154</f>
        <v>0</v>
      </c>
    </row>
    <row r="155" customFormat="false" ht="14.6" hidden="false" customHeight="false" outlineLevel="0" collapsed="false">
      <c r="A155" s="0" t="s">
        <v>326</v>
      </c>
      <c r="B155" s="82" t="n">
        <f aca="false">B18^2*B135/B16*10^-6</f>
        <v>0.124416</v>
      </c>
      <c r="C155" s="82" t="n">
        <f aca="false">C18^2*C135/C16*10^-6</f>
        <v>0.124416</v>
      </c>
      <c r="D155" s="82" t="n">
        <f aca="false">D18^2*D135/D16*10^-6</f>
        <v>0.124416</v>
      </c>
      <c r="E155" s="82" t="n">
        <f aca="false">E18^2*E135/E16*10^-6</f>
        <v>0.124416</v>
      </c>
      <c r="F155" s="82" t="n">
        <f aca="false">F18^2*F135/F16*10^-6</f>
        <v>0.124416</v>
      </c>
      <c r="G155" s="82" t="n">
        <f aca="false">G18^2*G135/G16*10^-6</f>
        <v>0.124416</v>
      </c>
      <c r="H155" s="82" t="n">
        <f aca="false">H18^2*H135/H16*10^-6</f>
        <v>0.124416</v>
      </c>
      <c r="I155" s="82" t="n">
        <f aca="false">I18^2*I135/I16*10^-6</f>
        <v>0.124416</v>
      </c>
      <c r="K155" s="82" t="n">
        <f aca="false">K18^2*K135/K16*10^-6</f>
        <v>0.124416</v>
      </c>
      <c r="L155" s="82" t="n">
        <f aca="false">L18^2*L135/L16*10^-6</f>
        <v>0.124416</v>
      </c>
      <c r="M155" s="82" t="n">
        <f aca="false">M18^2*M135/M16*10^-6</f>
        <v>0.124416</v>
      </c>
      <c r="N155" s="82" t="n">
        <f aca="false">N18^2*N135/N16*10^-6</f>
        <v>0.124416</v>
      </c>
      <c r="O155" s="82" t="n">
        <f aca="false">O18^2*O135/O16*10^-6</f>
        <v>0.124416</v>
      </c>
      <c r="P155" s="82" t="n">
        <f aca="false">P18^2*P135/P16*10^-6</f>
        <v>0.124416</v>
      </c>
      <c r="Q155" s="82" t="n">
        <f aca="false">Q18^2*Q135/Q16*10^-6</f>
        <v>0.124416</v>
      </c>
      <c r="S155" s="82" t="n">
        <f aca="false">S18^2*S135/S16*10^-6</f>
        <v>0.124416</v>
      </c>
      <c r="T155" s="82" t="n">
        <f aca="false">T18^2*T135/T16*10^-6</f>
        <v>0.124416</v>
      </c>
      <c r="U155" s="82" t="n">
        <f aca="false">U18^2*U135/U16*10^-6</f>
        <v>0.124416</v>
      </c>
      <c r="V155" s="82" t="n">
        <f aca="false">V18^2*V135/V16*10^-6</f>
        <v>0.124416</v>
      </c>
      <c r="W155" s="82" t="n">
        <f aca="false">W18^2*W135/W16*10^-6</f>
        <v>0.124416</v>
      </c>
      <c r="X155" s="82" t="n">
        <f aca="false">X18^2*X135/X16*10^-6</f>
        <v>0.124416</v>
      </c>
      <c r="Y155" s="82" t="n">
        <f aca="false">Y18^2*Y135/Y16*10^-6</f>
        <v>0.124416</v>
      </c>
      <c r="AA155" s="82" t="n">
        <f aca="false">AA18^2*AA135/AA16*10^-6</f>
        <v>0.124416</v>
      </c>
      <c r="AB155" s="82" t="n">
        <f aca="false">AB18^2*AB135/AB16*10^-6</f>
        <v>0.124416</v>
      </c>
      <c r="AC155" s="82" t="n">
        <f aca="false">AC18^2*AC135/AC16*10^-6</f>
        <v>0.124416</v>
      </c>
      <c r="AD155" s="82" t="n">
        <f aca="false">AD18^2*AD135/AD16*10^-6</f>
        <v>0.124416</v>
      </c>
      <c r="AE155" s="82" t="n">
        <f aca="false">AE18^2*AE135/AE16*10^-6</f>
        <v>0.124416</v>
      </c>
      <c r="AF155" s="82" t="n">
        <f aca="false">AF18^2*AF135/AF16*10^-6</f>
        <v>0.124416</v>
      </c>
      <c r="AG155" s="82" t="n">
        <f aca="false">AG18^2*AG135/AG16*10^-6</f>
        <v>0.124416</v>
      </c>
      <c r="AI155" s="82" t="n">
        <f aca="false">AI18^2*AI135/AI16*10^-6</f>
        <v>0.124416</v>
      </c>
      <c r="AJ155" s="82" t="n">
        <f aca="false">AJ18^2*AJ135/AJ16*10^-6</f>
        <v>0.124416</v>
      </c>
      <c r="AK155" s="82" t="n">
        <f aca="false">AK18^2*AK135/AK16*10^-6</f>
        <v>0.124416</v>
      </c>
      <c r="AL155" s="82" t="n">
        <f aca="false">AL18^2*AL135/AL16*10^-6</f>
        <v>0.124416</v>
      </c>
      <c r="AM155" s="82" t="n">
        <f aca="false">AM18^2*AM135/AM16*10^-6</f>
        <v>0.124416</v>
      </c>
      <c r="AN155" s="82" t="n">
        <f aca="false">AN18^2*AN135/AN16*10^-6</f>
        <v>0.124416</v>
      </c>
      <c r="AO155" s="82" t="n">
        <f aca="false">AO18^2*AO135/AO16*10^-6</f>
        <v>0.124416</v>
      </c>
      <c r="AQ155" s="82" t="n">
        <f aca="false">AQ18^2*AQ135/AQ16*10^-6</f>
        <v>0.124416</v>
      </c>
      <c r="AR155" s="82" t="n">
        <f aca="false">AR18^2*AR135/AR16*10^-6</f>
        <v>0.124416</v>
      </c>
      <c r="AS155" s="82" t="n">
        <f aca="false">AS18^2*AS135/AS16*10^-6</f>
        <v>0.124416</v>
      </c>
      <c r="AT155" s="82" t="n">
        <f aca="false">AT18^2*AT135/AT16*10^-6</f>
        <v>0.124416</v>
      </c>
      <c r="AU155" s="82" t="n">
        <f aca="false">AU18^2*AU135/AU16*10^-6</f>
        <v>0.124416</v>
      </c>
      <c r="AV155" s="82" t="n">
        <f aca="false">AV18^2*AV135/AV16*10^-6</f>
        <v>0.124416</v>
      </c>
      <c r="AW155" s="82" t="n">
        <f aca="false">AW18^2*AW135/AW16*10^-6</f>
        <v>0.124416</v>
      </c>
    </row>
    <row r="156" customFormat="false" ht="14.6" hidden="false" customHeight="false" outlineLevel="0" collapsed="false">
      <c r="A156" s="0" t="s">
        <v>327</v>
      </c>
      <c r="B156" s="82" t="n">
        <f aca="false">B18^2*B122/B16*10^-6</f>
        <v>0.2868768</v>
      </c>
      <c r="C156" s="0" t="n">
        <f aca="false">C152</f>
        <v>0.2868768</v>
      </c>
      <c r="D156" s="0" t="n">
        <f aca="false">D152</f>
        <v>0.2868768</v>
      </c>
      <c r="E156" s="0" t="n">
        <f aca="false">E152</f>
        <v>0.2868768</v>
      </c>
      <c r="F156" s="0" t="n">
        <f aca="false">F152</f>
        <v>0.2868768</v>
      </c>
      <c r="G156" s="0" t="n">
        <f aca="false">G152</f>
        <v>0.2868768</v>
      </c>
      <c r="H156" s="0" t="n">
        <f aca="false">H152</f>
        <v>0.2868768</v>
      </c>
      <c r="I156" s="0" t="n">
        <f aca="false">I152</f>
        <v>0.2868768</v>
      </c>
      <c r="K156" s="0" t="n">
        <f aca="false">K152</f>
        <v>0.2868768</v>
      </c>
      <c r="L156" s="0" t="n">
        <f aca="false">L152</f>
        <v>0.2868768</v>
      </c>
      <c r="M156" s="0" t="n">
        <f aca="false">M152</f>
        <v>0.2868768</v>
      </c>
      <c r="N156" s="0" t="n">
        <f aca="false">N152</f>
        <v>0.2868768</v>
      </c>
      <c r="O156" s="0" t="n">
        <f aca="false">O152</f>
        <v>0.2868768</v>
      </c>
      <c r="P156" s="0" t="n">
        <f aca="false">P152</f>
        <v>0.2868768</v>
      </c>
      <c r="Q156" s="0" t="n">
        <f aca="false">Q152</f>
        <v>0.2868768</v>
      </c>
      <c r="S156" s="0" t="n">
        <f aca="false">S152</f>
        <v>0.2868768</v>
      </c>
      <c r="T156" s="0" t="n">
        <f aca="false">T152</f>
        <v>0.2868768</v>
      </c>
      <c r="U156" s="0" t="n">
        <f aca="false">U152</f>
        <v>0.2868768</v>
      </c>
      <c r="V156" s="0" t="n">
        <f aca="false">V152</f>
        <v>0.2868768</v>
      </c>
      <c r="W156" s="0" t="n">
        <f aca="false">W152</f>
        <v>0.2868768</v>
      </c>
      <c r="X156" s="0" t="n">
        <f aca="false">X152</f>
        <v>0.2868768</v>
      </c>
      <c r="Y156" s="0" t="n">
        <f aca="false">Y152</f>
        <v>0.2868768</v>
      </c>
      <c r="AA156" s="0" t="n">
        <f aca="false">AA152</f>
        <v>0.2868768</v>
      </c>
      <c r="AB156" s="0" t="n">
        <f aca="false">AB152</f>
        <v>0.2868768</v>
      </c>
      <c r="AC156" s="0" t="n">
        <f aca="false">AC152</f>
        <v>0.2868768</v>
      </c>
      <c r="AD156" s="0" t="n">
        <f aca="false">AD152</f>
        <v>0.2868768</v>
      </c>
      <c r="AE156" s="0" t="n">
        <f aca="false">AE152</f>
        <v>0.2868768</v>
      </c>
      <c r="AF156" s="0" t="n">
        <f aca="false">AF152</f>
        <v>0.2868768</v>
      </c>
      <c r="AG156" s="0" t="n">
        <f aca="false">AG152</f>
        <v>0.2868768</v>
      </c>
      <c r="AI156" s="0" t="n">
        <f aca="false">AI152</f>
        <v>0.2868768</v>
      </c>
      <c r="AJ156" s="0" t="n">
        <f aca="false">AJ152</f>
        <v>0.2868768</v>
      </c>
      <c r="AK156" s="0" t="n">
        <f aca="false">AK152</f>
        <v>0.2868768</v>
      </c>
      <c r="AL156" s="0" t="n">
        <f aca="false">AL152</f>
        <v>0.2868768</v>
      </c>
      <c r="AM156" s="0" t="n">
        <f aca="false">AM152</f>
        <v>0.2868768</v>
      </c>
      <c r="AN156" s="0" t="n">
        <f aca="false">AN152</f>
        <v>0.2868768</v>
      </c>
      <c r="AO156" s="0" t="n">
        <f aca="false">AO152</f>
        <v>0.2868768</v>
      </c>
      <c r="AQ156" s="0" t="n">
        <f aca="false">AQ152</f>
        <v>0.2868768</v>
      </c>
      <c r="AR156" s="0" t="n">
        <f aca="false">AR152</f>
        <v>0.2868768</v>
      </c>
      <c r="AS156" s="0" t="n">
        <f aca="false">AS152</f>
        <v>0.2868768</v>
      </c>
      <c r="AT156" s="0" t="n">
        <f aca="false">AT152</f>
        <v>0.2868768</v>
      </c>
      <c r="AU156" s="0" t="n">
        <f aca="false">AU152</f>
        <v>0.2868768</v>
      </c>
      <c r="AV156" s="0" t="n">
        <f aca="false">AV152</f>
        <v>0.2868768</v>
      </c>
      <c r="AW156" s="0" t="n">
        <f aca="false">AW152</f>
        <v>0.2868768</v>
      </c>
    </row>
    <row r="157" customFormat="false" ht="14.6" hidden="false" customHeight="false" outlineLevel="0" collapsed="false">
      <c r="A157" s="0" t="s">
        <v>328</v>
      </c>
      <c r="B157" s="0" t="n">
        <v>0</v>
      </c>
      <c r="C157" s="132" t="n">
        <f aca="false">$B157</f>
        <v>0</v>
      </c>
      <c r="D157" s="0" t="n">
        <f aca="false">C157</f>
        <v>0</v>
      </c>
      <c r="E157" s="0" t="n">
        <f aca="false">D157</f>
        <v>0</v>
      </c>
      <c r="F157" s="0" t="n">
        <f aca="false">E157</f>
        <v>0</v>
      </c>
      <c r="G157" s="0" t="n">
        <f aca="false">F157</f>
        <v>0</v>
      </c>
      <c r="H157" s="0" t="n">
        <f aca="false">G157</f>
        <v>0</v>
      </c>
      <c r="I157" s="133" t="n">
        <f aca="false">H157</f>
        <v>0</v>
      </c>
      <c r="K157" s="132" t="n">
        <f aca="false">$B157</f>
        <v>0</v>
      </c>
      <c r="L157" s="0" t="n">
        <f aca="false">K157</f>
        <v>0</v>
      </c>
      <c r="M157" s="0" t="n">
        <f aca="false">L157</f>
        <v>0</v>
      </c>
      <c r="N157" s="0" t="n">
        <f aca="false">M157</f>
        <v>0</v>
      </c>
      <c r="O157" s="0" t="n">
        <f aca="false">N157</f>
        <v>0</v>
      </c>
      <c r="P157" s="0" t="n">
        <f aca="false">O157</f>
        <v>0</v>
      </c>
      <c r="Q157" s="133" t="n">
        <f aca="false">P157</f>
        <v>0</v>
      </c>
      <c r="S157" s="132" t="n">
        <f aca="false">$B157</f>
        <v>0</v>
      </c>
      <c r="T157" s="0" t="n">
        <f aca="false">S157</f>
        <v>0</v>
      </c>
      <c r="U157" s="0" t="n">
        <f aca="false">T157</f>
        <v>0</v>
      </c>
      <c r="V157" s="0" t="n">
        <f aca="false">U157</f>
        <v>0</v>
      </c>
      <c r="W157" s="0" t="n">
        <f aca="false">V157</f>
        <v>0</v>
      </c>
      <c r="X157" s="0" t="n">
        <f aca="false">W157</f>
        <v>0</v>
      </c>
      <c r="Y157" s="133" t="n">
        <f aca="false">X157</f>
        <v>0</v>
      </c>
      <c r="AA157" s="132" t="n">
        <f aca="false">$B157</f>
        <v>0</v>
      </c>
      <c r="AB157" s="0" t="n">
        <f aca="false">AA157</f>
        <v>0</v>
      </c>
      <c r="AC157" s="0" t="n">
        <f aca="false">AB157</f>
        <v>0</v>
      </c>
      <c r="AD157" s="0" t="n">
        <f aca="false">AC157</f>
        <v>0</v>
      </c>
      <c r="AE157" s="0" t="n">
        <f aca="false">AD157</f>
        <v>0</v>
      </c>
      <c r="AF157" s="0" t="n">
        <f aca="false">AE157</f>
        <v>0</v>
      </c>
      <c r="AG157" s="133" t="n">
        <f aca="false">AF157</f>
        <v>0</v>
      </c>
      <c r="AI157" s="132" t="n">
        <f aca="false">$B157</f>
        <v>0</v>
      </c>
      <c r="AJ157" s="0" t="n">
        <f aca="false">AI157</f>
        <v>0</v>
      </c>
      <c r="AK157" s="0" t="n">
        <f aca="false">AJ157</f>
        <v>0</v>
      </c>
      <c r="AL157" s="0" t="n">
        <f aca="false">AK157</f>
        <v>0</v>
      </c>
      <c r="AM157" s="0" t="n">
        <f aca="false">AL157</f>
        <v>0</v>
      </c>
      <c r="AN157" s="0" t="n">
        <f aca="false">AM157</f>
        <v>0</v>
      </c>
      <c r="AO157" s="133" t="n">
        <f aca="false">AN157</f>
        <v>0</v>
      </c>
      <c r="AQ157" s="132" t="n">
        <f aca="false">$B157</f>
        <v>0</v>
      </c>
      <c r="AR157" s="0" t="n">
        <f aca="false">AQ157</f>
        <v>0</v>
      </c>
      <c r="AS157" s="0" t="n">
        <f aca="false">AR157</f>
        <v>0</v>
      </c>
      <c r="AT157" s="0" t="n">
        <f aca="false">AS157</f>
        <v>0</v>
      </c>
      <c r="AU157" s="0" t="n">
        <f aca="false">AT157</f>
        <v>0</v>
      </c>
      <c r="AV157" s="0" t="n">
        <f aca="false">AU157</f>
        <v>0</v>
      </c>
      <c r="AW157" s="133" t="n">
        <f aca="false">AV157</f>
        <v>0</v>
      </c>
    </row>
    <row r="158" customFormat="false" ht="14.6" hidden="false" customHeight="false" outlineLevel="0" collapsed="false">
      <c r="A158" s="0" t="s">
        <v>549</v>
      </c>
      <c r="B158" s="0" t="n">
        <f aca="false">SUM(B154:B157)</f>
        <v>0.4112928</v>
      </c>
      <c r="C158" s="0" t="n">
        <f aca="false">SUM(C154:C157)</f>
        <v>0.4112928</v>
      </c>
      <c r="D158" s="0" t="n">
        <f aca="false">SUM(D154:D157)</f>
        <v>0.4112928</v>
      </c>
      <c r="E158" s="0" t="n">
        <f aca="false">SUM(E154:E157)</f>
        <v>0.4112928</v>
      </c>
      <c r="F158" s="0" t="n">
        <f aca="false">SUM(F154:F157)</f>
        <v>0.4112928</v>
      </c>
      <c r="G158" s="0" t="n">
        <f aca="false">SUM(G154:G157)</f>
        <v>0.4112928</v>
      </c>
      <c r="H158" s="0" t="n">
        <f aca="false">SUM(H154:H157)</f>
        <v>0.4112928</v>
      </c>
      <c r="I158" s="0" t="n">
        <f aca="false">SUM(I154:I157)</f>
        <v>0.4112928</v>
      </c>
      <c r="K158" s="0" t="n">
        <f aca="false">SUM(K154:K157)</f>
        <v>0.4112928</v>
      </c>
      <c r="L158" s="0" t="n">
        <f aca="false">SUM(L154:L157)</f>
        <v>0.4112928</v>
      </c>
      <c r="M158" s="0" t="n">
        <f aca="false">SUM(M154:M157)</f>
        <v>0.4112928</v>
      </c>
      <c r="N158" s="0" t="n">
        <f aca="false">SUM(N154:N157)</f>
        <v>0.4112928</v>
      </c>
      <c r="O158" s="0" t="n">
        <f aca="false">SUM(O154:O157)</f>
        <v>0.4112928</v>
      </c>
      <c r="P158" s="0" t="n">
        <f aca="false">SUM(P154:P157)</f>
        <v>0.4112928</v>
      </c>
      <c r="Q158" s="0" t="n">
        <f aca="false">SUM(Q154:Q157)</f>
        <v>0.4112928</v>
      </c>
      <c r="S158" s="0" t="n">
        <f aca="false">SUM(S154:S157)</f>
        <v>0.4112928</v>
      </c>
      <c r="T158" s="0" t="n">
        <f aca="false">SUM(T154:T157)</f>
        <v>0.4112928</v>
      </c>
      <c r="U158" s="0" t="n">
        <f aca="false">SUM(U154:U157)</f>
        <v>0.4112928</v>
      </c>
      <c r="V158" s="0" t="n">
        <f aca="false">SUM(V154:V157)</f>
        <v>0.4112928</v>
      </c>
      <c r="W158" s="0" t="n">
        <f aca="false">SUM(W154:W157)</f>
        <v>0.4112928</v>
      </c>
      <c r="X158" s="0" t="n">
        <f aca="false">SUM(X154:X157)</f>
        <v>0.4112928</v>
      </c>
      <c r="Y158" s="0" t="n">
        <f aca="false">SUM(Y154:Y157)</f>
        <v>0.4112928</v>
      </c>
      <c r="AA158" s="0" t="n">
        <f aca="false">SUM(AA154:AA157)</f>
        <v>0.4112928</v>
      </c>
      <c r="AB158" s="0" t="n">
        <f aca="false">SUM(AB154:AB157)</f>
        <v>0.4112928</v>
      </c>
      <c r="AC158" s="0" t="n">
        <f aca="false">SUM(AC154:AC157)</f>
        <v>0.4112928</v>
      </c>
      <c r="AD158" s="0" t="n">
        <f aca="false">SUM(AD154:AD157)</f>
        <v>0.4112928</v>
      </c>
      <c r="AE158" s="0" t="n">
        <f aca="false">SUM(AE154:AE157)</f>
        <v>0.4112928</v>
      </c>
      <c r="AF158" s="0" t="n">
        <f aca="false">SUM(AF154:AF157)</f>
        <v>0.4112928</v>
      </c>
      <c r="AG158" s="0" t="n">
        <f aca="false">SUM(AG154:AG157)</f>
        <v>0.4112928</v>
      </c>
      <c r="AI158" s="0" t="n">
        <f aca="false">SUM(AI154:AI157)</f>
        <v>0.4112928</v>
      </c>
      <c r="AJ158" s="0" t="n">
        <f aca="false">SUM(AJ154:AJ157)</f>
        <v>0.4112928</v>
      </c>
      <c r="AK158" s="0" t="n">
        <f aca="false">SUM(AK154:AK157)</f>
        <v>0.4112928</v>
      </c>
      <c r="AL158" s="0" t="n">
        <f aca="false">SUM(AL154:AL157)</f>
        <v>0.4112928</v>
      </c>
      <c r="AM158" s="0" t="n">
        <f aca="false">SUM(AM154:AM157)</f>
        <v>0.4112928</v>
      </c>
      <c r="AN158" s="0" t="n">
        <f aca="false">SUM(AN154:AN157)</f>
        <v>0.4112928</v>
      </c>
      <c r="AO158" s="0" t="n">
        <f aca="false">SUM(AO154:AO157)</f>
        <v>0.4112928</v>
      </c>
      <c r="AQ158" s="0" t="n">
        <f aca="false">SUM(AQ154:AQ157)</f>
        <v>0.4112928</v>
      </c>
      <c r="AR158" s="0" t="n">
        <f aca="false">SUM(AR154:AR157)</f>
        <v>0.4112928</v>
      </c>
      <c r="AS158" s="0" t="n">
        <f aca="false">SUM(AS154:AS157)</f>
        <v>0.4112928</v>
      </c>
      <c r="AT158" s="0" t="n">
        <f aca="false">SUM(AT154:AT157)</f>
        <v>0.4112928</v>
      </c>
      <c r="AU158" s="0" t="n">
        <f aca="false">SUM(AU154:AU157)</f>
        <v>0.4112928</v>
      </c>
      <c r="AV158" s="0" t="n">
        <f aca="false">SUM(AV154:AV157)</f>
        <v>0.4112928</v>
      </c>
      <c r="AW158" s="0" t="n">
        <f aca="false">SUM(AW154:AW157)</f>
        <v>0.4112928</v>
      </c>
    </row>
    <row r="159" customFormat="false" ht="14.6" hidden="false" customHeight="false" outlineLevel="0" collapsed="false">
      <c r="A159" s="0" t="s">
        <v>550</v>
      </c>
      <c r="B159" s="16" t="n">
        <f aca="false">B158/B10</f>
        <v>0.0008225856</v>
      </c>
      <c r="C159" s="16" t="n">
        <f aca="false">C158/C10</f>
        <v>0.08225856</v>
      </c>
      <c r="D159" s="16" t="n">
        <f aca="false">D158/D10</f>
        <v>0.016451712</v>
      </c>
      <c r="E159" s="16" t="n">
        <f aca="false">E158/E10</f>
        <v>0.008225856</v>
      </c>
      <c r="F159" s="16" t="n">
        <f aca="false">F158/F10</f>
        <v>0.004112928</v>
      </c>
      <c r="G159" s="16" t="n">
        <f aca="false">G158/G10</f>
        <v>0.0016451712</v>
      </c>
      <c r="H159" s="16" t="n">
        <f aca="false">H158/H10</f>
        <v>0.001028232</v>
      </c>
      <c r="I159" s="16" t="n">
        <f aca="false">I158/I10</f>
        <v>0.0008225856</v>
      </c>
      <c r="K159" s="16" t="n">
        <f aca="false">K158/K10</f>
        <v>0.08225856</v>
      </c>
      <c r="L159" s="16" t="n">
        <f aca="false">L158/L10</f>
        <v>0.016451712</v>
      </c>
      <c r="M159" s="16" t="n">
        <f aca="false">M158/M10</f>
        <v>0.008225856</v>
      </c>
      <c r="N159" s="16" t="n">
        <f aca="false">N158/N10</f>
        <v>0.004112928</v>
      </c>
      <c r="O159" s="16" t="n">
        <f aca="false">O158/O10</f>
        <v>0.0016451712</v>
      </c>
      <c r="P159" s="16" t="n">
        <f aca="false">P158/P10</f>
        <v>0.001028232</v>
      </c>
      <c r="Q159" s="16" t="n">
        <f aca="false">Q158/Q10</f>
        <v>0.0008225856</v>
      </c>
      <c r="S159" s="16" t="n">
        <f aca="false">S158/S10</f>
        <v>0.08225856</v>
      </c>
      <c r="T159" s="16" t="n">
        <f aca="false">T158/T10</f>
        <v>0.016451712</v>
      </c>
      <c r="U159" s="16" t="n">
        <f aca="false">U158/U10</f>
        <v>0.008225856</v>
      </c>
      <c r="V159" s="16" t="n">
        <f aca="false">V158/V10</f>
        <v>0.004112928</v>
      </c>
      <c r="W159" s="16" t="n">
        <f aca="false">W158/W10</f>
        <v>0.0016451712</v>
      </c>
      <c r="X159" s="16" t="n">
        <f aca="false">X158/X10</f>
        <v>0.001028232</v>
      </c>
      <c r="Y159" s="16" t="n">
        <f aca="false">Y158/Y10</f>
        <v>0.0008225856</v>
      </c>
      <c r="AA159" s="16" t="n">
        <f aca="false">AA158/AA10</f>
        <v>0.04112928</v>
      </c>
      <c r="AB159" s="16" t="n">
        <f aca="false">AB158/AB10</f>
        <v>0.008225856</v>
      </c>
      <c r="AC159" s="16" t="n">
        <f aca="false">AC158/AC10</f>
        <v>0.004112928</v>
      </c>
      <c r="AD159" s="16" t="n">
        <f aca="false">AD158/AD10</f>
        <v>0.002056464</v>
      </c>
      <c r="AE159" s="16" t="n">
        <f aca="false">AE158/AE10</f>
        <v>0.0008225856</v>
      </c>
      <c r="AF159" s="16" t="n">
        <f aca="false">AF158/AF10</f>
        <v>0.000514116</v>
      </c>
      <c r="AG159" s="16" t="n">
        <f aca="false">AG158/AG10</f>
        <v>0.0004112928</v>
      </c>
      <c r="AI159" s="16" t="n">
        <f aca="false">AI158/AI10</f>
        <v>0.04112928</v>
      </c>
      <c r="AJ159" s="16" t="n">
        <f aca="false">AJ158/AJ10</f>
        <v>0.008225856</v>
      </c>
      <c r="AK159" s="16" t="n">
        <f aca="false">AK158/AK10</f>
        <v>0.004112928</v>
      </c>
      <c r="AL159" s="16" t="n">
        <f aca="false">AL158/AL10</f>
        <v>0.002056464</v>
      </c>
      <c r="AM159" s="16" t="n">
        <f aca="false">AM158/AM10</f>
        <v>0.0008225856</v>
      </c>
      <c r="AN159" s="16" t="n">
        <f aca="false">AN158/AN10</f>
        <v>0.000514116</v>
      </c>
      <c r="AO159" s="16" t="n">
        <f aca="false">AO158/AO10</f>
        <v>0.0004112928</v>
      </c>
      <c r="AQ159" s="16" t="n">
        <f aca="false">AQ158/AQ10</f>
        <v>0.02056464</v>
      </c>
      <c r="AR159" s="16" t="n">
        <f aca="false">AR158/AR10</f>
        <v>0.004112928</v>
      </c>
      <c r="AS159" s="16" t="n">
        <f aca="false">AS158/AS10</f>
        <v>0.002056464</v>
      </c>
      <c r="AT159" s="16" t="n">
        <f aca="false">AT158/AT10</f>
        <v>0.001028232</v>
      </c>
      <c r="AU159" s="16" t="n">
        <f aca="false">AU158/AU10</f>
        <v>0.0004112928</v>
      </c>
      <c r="AV159" s="16" t="n">
        <f aca="false">AV158/AV10</f>
        <v>0.000257058</v>
      </c>
      <c r="AW159" s="16" t="n">
        <f aca="false">AW158/AW10</f>
        <v>0.0002056464</v>
      </c>
    </row>
    <row r="160" customFormat="false" ht="14.6" hidden="false" customHeight="false" outlineLevel="0" collapsed="false">
      <c r="A160" s="0" t="s">
        <v>551</v>
      </c>
      <c r="B160" s="48" t="n">
        <f aca="false">B152/B18*1000*2</f>
        <v>47.8128</v>
      </c>
      <c r="C160" s="48" t="n">
        <f aca="false">C152/C18*1000*2</f>
        <v>47.8128</v>
      </c>
      <c r="D160" s="48" t="n">
        <f aca="false">D152/D18*1000*2</f>
        <v>47.8128</v>
      </c>
      <c r="E160" s="48" t="n">
        <f aca="false">E152/E18*1000*2</f>
        <v>47.8128</v>
      </c>
      <c r="F160" s="48" t="n">
        <f aca="false">F152/F18*1000*2</f>
        <v>47.8128</v>
      </c>
      <c r="G160" s="48" t="n">
        <f aca="false">G152/G18*1000*2</f>
        <v>47.8128</v>
      </c>
      <c r="H160" s="48" t="n">
        <f aca="false">H152/H18*1000*2</f>
        <v>47.8128</v>
      </c>
      <c r="I160" s="48" t="n">
        <f aca="false">I152/I18*1000*2</f>
        <v>47.8128</v>
      </c>
      <c r="K160" s="48" t="n">
        <f aca="false">K152/K18*1000*2</f>
        <v>47.8128</v>
      </c>
      <c r="L160" s="48" t="n">
        <f aca="false">L152/L18*1000*2</f>
        <v>47.8128</v>
      </c>
      <c r="M160" s="48" t="n">
        <f aca="false">M152/M18*1000*2</f>
        <v>47.8128</v>
      </c>
      <c r="N160" s="48" t="n">
        <f aca="false">N152/N18*1000*2</f>
        <v>47.8128</v>
      </c>
      <c r="O160" s="48" t="n">
        <f aca="false">O152/O18*1000*2</f>
        <v>47.8128</v>
      </c>
      <c r="P160" s="48" t="n">
        <f aca="false">P152/P18*1000*2</f>
        <v>47.8128</v>
      </c>
      <c r="Q160" s="48" t="n">
        <f aca="false">Q152/Q18*1000*2</f>
        <v>47.8128</v>
      </c>
      <c r="S160" s="48" t="n">
        <f aca="false">S152/S18*1000*2</f>
        <v>47.8128</v>
      </c>
      <c r="T160" s="48" t="n">
        <f aca="false">T152/T18*1000*2</f>
        <v>47.8128</v>
      </c>
      <c r="U160" s="48" t="n">
        <f aca="false">U152/U18*1000*2</f>
        <v>47.8128</v>
      </c>
      <c r="V160" s="48" t="n">
        <f aca="false">V152/V18*1000*2</f>
        <v>47.8128</v>
      </c>
      <c r="W160" s="48" t="n">
        <f aca="false">W152/W18*1000*2</f>
        <v>47.8128</v>
      </c>
      <c r="X160" s="48" t="n">
        <f aca="false">X152/X18*1000*2</f>
        <v>47.8128</v>
      </c>
      <c r="Y160" s="48" t="n">
        <f aca="false">Y152/Y18*1000*2</f>
        <v>47.8128</v>
      </c>
      <c r="AA160" s="48" t="n">
        <f aca="false">AA152/AA18*1000*2</f>
        <v>47.8128</v>
      </c>
      <c r="AB160" s="48" t="n">
        <f aca="false">AB152/AB18*1000*2</f>
        <v>47.8128</v>
      </c>
      <c r="AC160" s="48" t="n">
        <f aca="false">AC152/AC18*1000*2</f>
        <v>47.8128</v>
      </c>
      <c r="AD160" s="48" t="n">
        <f aca="false">AD152/AD18*1000*2</f>
        <v>47.8128</v>
      </c>
      <c r="AE160" s="48" t="n">
        <f aca="false">AE152/AE18*1000*2</f>
        <v>47.8128</v>
      </c>
      <c r="AF160" s="48" t="n">
        <f aca="false">AF152/AF18*1000*2</f>
        <v>47.8128</v>
      </c>
      <c r="AG160" s="48" t="n">
        <f aca="false">AG152/AG18*1000*2</f>
        <v>47.8128</v>
      </c>
      <c r="AI160" s="48" t="n">
        <f aca="false">AI152/AI18*1000*2</f>
        <v>47.8128</v>
      </c>
      <c r="AJ160" s="48" t="n">
        <f aca="false">AJ152/AJ18*1000*2</f>
        <v>47.8128</v>
      </c>
      <c r="AK160" s="48" t="n">
        <f aca="false">AK152/AK18*1000*2</f>
        <v>47.8128</v>
      </c>
      <c r="AL160" s="48" t="n">
        <f aca="false">AL152/AL18*1000*2</f>
        <v>47.8128</v>
      </c>
      <c r="AM160" s="48" t="n">
        <f aca="false">AM152/AM18*1000*2</f>
        <v>47.8128</v>
      </c>
      <c r="AN160" s="48" t="n">
        <f aca="false">AN152/AN18*1000*2</f>
        <v>47.8128</v>
      </c>
      <c r="AO160" s="48" t="n">
        <f aca="false">AO152/AO18*1000*2</f>
        <v>47.8128</v>
      </c>
      <c r="AQ160" s="48" t="n">
        <f aca="false">AQ152/AQ18*1000*2</f>
        <v>47.8128</v>
      </c>
      <c r="AR160" s="48" t="n">
        <f aca="false">AR152/AR18*1000*2</f>
        <v>47.8128</v>
      </c>
      <c r="AS160" s="48" t="n">
        <f aca="false">AS152/AS18*1000*2</f>
        <v>47.8128</v>
      </c>
      <c r="AT160" s="48" t="n">
        <f aca="false">AT152/AT18*1000*2</f>
        <v>47.8128</v>
      </c>
      <c r="AU160" s="48" t="n">
        <f aca="false">AU152/AU18*1000*2</f>
        <v>47.8128</v>
      </c>
      <c r="AV160" s="48" t="n">
        <f aca="false">AV152/AV18*1000*2</f>
        <v>47.8128</v>
      </c>
      <c r="AW160" s="48" t="n">
        <f aca="false">AW152/AW18*1000*2</f>
        <v>47.8128</v>
      </c>
    </row>
    <row r="161" customFormat="false" ht="14.6" hidden="false" customHeight="false" outlineLevel="0" collapsed="false">
      <c r="B161" s="48"/>
      <c r="C161" s="132"/>
      <c r="I161" s="133"/>
      <c r="K161" s="132"/>
      <c r="Q161" s="133"/>
      <c r="S161" s="132"/>
      <c r="Y161" s="133"/>
      <c r="AA161" s="132"/>
      <c r="AG161" s="133"/>
      <c r="AI161" s="132"/>
      <c r="AO161" s="133"/>
      <c r="AQ161" s="132"/>
      <c r="AW161" s="133"/>
    </row>
    <row r="162" customFormat="false" ht="14.6" hidden="false" customHeight="false" outlineLevel="0" collapsed="false">
      <c r="A162" s="0" t="s">
        <v>330</v>
      </c>
      <c r="C162" s="132"/>
      <c r="I162" s="133"/>
      <c r="K162" s="132"/>
      <c r="Q162" s="133"/>
      <c r="S162" s="132"/>
      <c r="Y162" s="133"/>
      <c r="AA162" s="132"/>
      <c r="AG162" s="133"/>
      <c r="AI162" s="132"/>
      <c r="AO162" s="133"/>
      <c r="AQ162" s="132"/>
      <c r="AW162" s="133"/>
    </row>
    <row r="163" customFormat="false" ht="14.6" hidden="false" customHeight="false" outlineLevel="0" collapsed="false">
      <c r="A163" s="0" t="s">
        <v>331</v>
      </c>
      <c r="B163" s="0" t="n">
        <v>0</v>
      </c>
      <c r="C163" s="132" t="n">
        <f aca="false">$B163</f>
        <v>0</v>
      </c>
      <c r="D163" s="0" t="n">
        <f aca="false">C163</f>
        <v>0</v>
      </c>
      <c r="E163" s="0" t="n">
        <f aca="false">D163</f>
        <v>0</v>
      </c>
      <c r="F163" s="0" t="n">
        <f aca="false">E163</f>
        <v>0</v>
      </c>
      <c r="G163" s="0" t="n">
        <f aca="false">F163</f>
        <v>0</v>
      </c>
      <c r="H163" s="0" t="n">
        <f aca="false">G163</f>
        <v>0</v>
      </c>
      <c r="I163" s="133" t="n">
        <f aca="false">H163</f>
        <v>0</v>
      </c>
      <c r="K163" s="132" t="n">
        <f aca="false">$B163</f>
        <v>0</v>
      </c>
      <c r="L163" s="0" t="n">
        <f aca="false">K163</f>
        <v>0</v>
      </c>
      <c r="M163" s="0" t="n">
        <f aca="false">L163</f>
        <v>0</v>
      </c>
      <c r="N163" s="0" t="n">
        <f aca="false">M163</f>
        <v>0</v>
      </c>
      <c r="O163" s="0" t="n">
        <f aca="false">N163</f>
        <v>0</v>
      </c>
      <c r="P163" s="0" t="n">
        <f aca="false">O163</f>
        <v>0</v>
      </c>
      <c r="Q163" s="133" t="n">
        <f aca="false">P163</f>
        <v>0</v>
      </c>
      <c r="S163" s="132" t="n">
        <f aca="false">$B163</f>
        <v>0</v>
      </c>
      <c r="T163" s="0" t="n">
        <f aca="false">S163</f>
        <v>0</v>
      </c>
      <c r="U163" s="0" t="n">
        <f aca="false">T163</f>
        <v>0</v>
      </c>
      <c r="V163" s="0" t="n">
        <f aca="false">U163</f>
        <v>0</v>
      </c>
      <c r="W163" s="0" t="n">
        <f aca="false">V163</f>
        <v>0</v>
      </c>
      <c r="X163" s="0" t="n">
        <f aca="false">W163</f>
        <v>0</v>
      </c>
      <c r="Y163" s="133" t="n">
        <f aca="false">X163</f>
        <v>0</v>
      </c>
      <c r="AA163" s="132" t="n">
        <f aca="false">$B163</f>
        <v>0</v>
      </c>
      <c r="AB163" s="0" t="n">
        <f aca="false">AA163</f>
        <v>0</v>
      </c>
      <c r="AC163" s="0" t="n">
        <f aca="false">AB163</f>
        <v>0</v>
      </c>
      <c r="AD163" s="0" t="n">
        <f aca="false">AC163</f>
        <v>0</v>
      </c>
      <c r="AE163" s="0" t="n">
        <f aca="false">AD163</f>
        <v>0</v>
      </c>
      <c r="AF163" s="0" t="n">
        <f aca="false">AE163</f>
        <v>0</v>
      </c>
      <c r="AG163" s="133" t="n">
        <f aca="false">AF163</f>
        <v>0</v>
      </c>
      <c r="AI163" s="132" t="n">
        <f aca="false">$B163</f>
        <v>0</v>
      </c>
      <c r="AJ163" s="0" t="n">
        <f aca="false">AI163</f>
        <v>0</v>
      </c>
      <c r="AK163" s="0" t="n">
        <f aca="false">AJ163</f>
        <v>0</v>
      </c>
      <c r="AL163" s="0" t="n">
        <f aca="false">AK163</f>
        <v>0</v>
      </c>
      <c r="AM163" s="0" t="n">
        <f aca="false">AL163</f>
        <v>0</v>
      </c>
      <c r="AN163" s="0" t="n">
        <f aca="false">AM163</f>
        <v>0</v>
      </c>
      <c r="AO163" s="133" t="n">
        <f aca="false">AN163</f>
        <v>0</v>
      </c>
      <c r="AQ163" s="132" t="n">
        <f aca="false">$B163</f>
        <v>0</v>
      </c>
      <c r="AR163" s="0" t="n">
        <f aca="false">AQ163</f>
        <v>0</v>
      </c>
      <c r="AS163" s="0" t="n">
        <f aca="false">AR163</f>
        <v>0</v>
      </c>
      <c r="AT163" s="0" t="n">
        <f aca="false">AS163</f>
        <v>0</v>
      </c>
      <c r="AU163" s="0" t="n">
        <f aca="false">AT163</f>
        <v>0</v>
      </c>
      <c r="AV163" s="0" t="n">
        <f aca="false">AU163</f>
        <v>0</v>
      </c>
      <c r="AW163" s="133" t="n">
        <f aca="false">AV163</f>
        <v>0</v>
      </c>
    </row>
    <row r="164" customFormat="false" ht="14.6" hidden="false" customHeight="false" outlineLevel="0" collapsed="false">
      <c r="A164" s="0" t="s">
        <v>332</v>
      </c>
      <c r="B164" s="31" t="n">
        <f aca="false">(ABS(B137/2*B52)+ABS(B139/2*B51))*B8/B16/1000</f>
        <v>0.591683917197452</v>
      </c>
      <c r="C164" s="31" t="n">
        <f aca="false">(ABS(C137/2*C52)+ABS(C139/2*C51))*C8/C16/1000</f>
        <v>0.0210096496815287</v>
      </c>
      <c r="D164" s="31" t="n">
        <f aca="false">(ABS(D137/2*D52)+ABS(D139/2*D51))*D8/D16/1000</f>
        <v>0.0130896496815287</v>
      </c>
      <c r="E164" s="31" t="n">
        <f aca="false">(ABS(E137/2*E52)+ABS(E139/2*E51))*E8/E16/1000</f>
        <v>0.0257578025477707</v>
      </c>
      <c r="F164" s="31" t="n">
        <f aca="false">(ABS(F137/2*F52)+ABS(F139/2*F51))*F8/F16/1000</f>
        <v>0.0635578025477707</v>
      </c>
      <c r="G164" s="31" t="n">
        <f aca="false">(ABS(G137/2*G52)+ABS(G139/2*G51))*G8/G16/1000</f>
        <v>0.176957802547771</v>
      </c>
      <c r="H164" s="31" t="n">
        <f aca="false">(ABS(H137/2*H52)+ABS(H139/2*H51))*H8/H16/1000</f>
        <v>0.290357802547771</v>
      </c>
      <c r="I164" s="31" t="n">
        <f aca="false">(ABS(I137/2*I52)+ABS(I139/2*I51))*I8/I16/1000</f>
        <v>0.365957802547771</v>
      </c>
      <c r="K164" s="31" t="n">
        <f aca="false">(ABS(K137/2*K52)+ABS(K139/2*K51))*K8/K16/1000</f>
        <v>0.0698488853503185</v>
      </c>
      <c r="L164" s="31" t="n">
        <f aca="false">(ABS(L137/2*L52)+ABS(L139/2*L51))*L8/L16/1000</f>
        <v>0.0566488853503185</v>
      </c>
      <c r="M164" s="31" t="n">
        <f aca="false">(ABS(M137/2*M52)+ABS(M139/2*M51))*M8/M16/1000</f>
        <v>0.0401488853503185</v>
      </c>
      <c r="N164" s="31" t="n">
        <f aca="false">(ABS(N137/2*N52)+ABS(N139/2*N51))*N8/N16/1000</f>
        <v>0.0876839171974522</v>
      </c>
      <c r="O164" s="31" t="n">
        <f aca="false">(ABS(O137/2*O52)+ABS(O139/2*O51))*O8/O16/1000</f>
        <v>0.276683917197452</v>
      </c>
      <c r="P164" s="31" t="n">
        <f aca="false">(ABS(P137/2*P52)+ABS(P139/2*P51))*P8/P16/1000</f>
        <v>0.465683917197452</v>
      </c>
      <c r="Q164" s="31" t="n">
        <f aca="false">(ABS(Q137/2*Q52)+ABS(Q139/2*Q51))*Q8/Q16/1000</f>
        <v>0.591683917197452</v>
      </c>
      <c r="S164" s="31" t="n">
        <f aca="false">(ABS(S137/2*S52)+ABS(S139/2*S51))*S8/S16/1000</f>
        <v>0.191946974522293</v>
      </c>
      <c r="T164" s="31" t="n">
        <f aca="false">(ABS(T137/2*T52)+ABS(T139/2*T51))*T8/T16/1000</f>
        <v>0.165546974522293</v>
      </c>
      <c r="U164" s="31" t="n">
        <f aca="false">(ABS(U137/2*U52)+ABS(U139/2*U51))*U8/U16/1000</f>
        <v>0.132546974522293</v>
      </c>
      <c r="V164" s="31" t="n">
        <f aca="false">(ABS(V137/2*V52)+ABS(V139/2*V51))*V8/V16/1000</f>
        <v>0.147999203821656</v>
      </c>
      <c r="W164" s="31" t="n">
        <f aca="false">(ABS(W137/2*W52)+ABS(W139/2*W51))*W8/W16/1000</f>
        <v>0.525999203821656</v>
      </c>
      <c r="X164" s="31" t="n">
        <f aca="false">(ABS(X137/2*X52)+ABS(X139/2*X51))*X8/X16/1000</f>
        <v>0.903999203821656</v>
      </c>
      <c r="Y164" s="31" t="n">
        <f aca="false">(ABS(Y137/2*Y52)+ABS(Y139/2*Y51))*Y8/Y16/1000</f>
        <v>1.15599920382166</v>
      </c>
      <c r="AA164" s="31" t="n">
        <f aca="false">(ABS(AA137/2*AA52)+ABS(AA139/2*AA51))*AA8/AA16/1000</f>
        <v>0.0384993630573248</v>
      </c>
      <c r="AB164" s="31" t="n">
        <f aca="false">(ABS(AB137/2*AB52)+ABS(AB139/2*AB51))*AB8/AB16/1000</f>
        <v>0.0252993630573248</v>
      </c>
      <c r="AC164" s="31" t="n">
        <f aca="false">(ABS(AC137/2*AC52)+ABS(AC139/2*AC51))*AC8/AC16/1000</f>
        <v>0.0411050955414013</v>
      </c>
      <c r="AD164" s="31" t="n">
        <f aca="false">(ABS(AD137/2*AD52)+ABS(AD139/2*AD51))*AD8/AD16/1000</f>
        <v>0.104105095541401</v>
      </c>
      <c r="AE164" s="31" t="n">
        <f aca="false">(ABS(AE137/2*AE52)+ABS(AE139/2*AE51))*AE8/AE16/1000</f>
        <v>0.293105095541401</v>
      </c>
      <c r="AF164" s="31" t="n">
        <f aca="false">(ABS(AF137/2*AF52)+ABS(AF139/2*AF51))*AF8/AF16/1000</f>
        <v>0.482105095541401</v>
      </c>
      <c r="AG164" s="31" t="n">
        <f aca="false">(ABS(AG137/2*AG52)+ABS(AG139/2*AG51))*AG8/AG16/1000</f>
        <v>0.608105095541401</v>
      </c>
      <c r="AI164" s="31" t="n">
        <f aca="false">(ABS(AI137/2*AI52)+ABS(AI139/2*AI51))*AI8/AI16/1000</f>
        <v>0.285995541401274</v>
      </c>
      <c r="AJ164" s="31" t="n">
        <f aca="false">(ABS(AJ137/2*AJ52)+ABS(AJ139/2*AJ51))*AJ8/AJ16/1000</f>
        <v>0.259595541401274</v>
      </c>
      <c r="AK164" s="31" t="n">
        <f aca="false">(ABS(AK137/2*AK52)+ABS(AK139/2*AK51))*AK8/AK16/1000</f>
        <v>0.226595541401274</v>
      </c>
      <c r="AL164" s="31" t="n">
        <f aca="false">(ABS(AL137/2*AL52)+ABS(AL139/2*AL51))*AL8/AL16/1000</f>
        <v>0.160595541401274</v>
      </c>
      <c r="AM164" s="31" t="n">
        <f aca="false">(ABS(AM137/2*AM52)+ABS(AM139/2*AM51))*AM8/AM16/1000</f>
        <v>0.476735668789809</v>
      </c>
      <c r="AN164" s="31" t="n">
        <f aca="false">(ABS(AN137/2*AN52)+ABS(AN139/2*AN51))*AN8/AN16/1000</f>
        <v>0.854735668789809</v>
      </c>
      <c r="AO164" s="31" t="n">
        <f aca="false">(ABS(AO137/2*AO52)+ABS(AO139/2*AO51))*AO8/AO16/1000</f>
        <v>1.10673566878981</v>
      </c>
      <c r="AQ164" s="31" t="n">
        <f aca="false">(ABS(AQ137/2*AQ52)+ABS(AQ139/2*AQ51))*AQ8/AQ16/1000</f>
        <v>0.160597452229299</v>
      </c>
      <c r="AR164" s="31" t="n">
        <f aca="false">(ABS(AR137/2*AR52)+ABS(AR139/2*AR51))*AR8/AR16/1000</f>
        <v>0.134197452229299</v>
      </c>
      <c r="AS164" s="31" t="n">
        <f aca="false">(ABS(AS137/2*AS52)+ABS(AS139/2*AS51))*AS8/AS16/1000</f>
        <v>0.101197452229299</v>
      </c>
      <c r="AT164" s="31" t="n">
        <f aca="false">(ABS(AT137/2*AT52)+ABS(AT139/2*AT51))*AT8/AT16/1000</f>
        <v>0.164420382165605</v>
      </c>
      <c r="AU164" s="31" t="n">
        <f aca="false">(ABS(AU137/2*AU52)+ABS(AU139/2*AU51))*AU8/AU16/1000</f>
        <v>0.542420382165605</v>
      </c>
      <c r="AV164" s="31" t="n">
        <f aca="false">(ABS(AV137/2*AV52)+ABS(AV139/2*AV51))*AV8/AV16/1000</f>
        <v>0.920420382165605</v>
      </c>
      <c r="AW164" s="31" t="n">
        <f aca="false">(ABS(AW137/2*AW52)+ABS(AW139/2*AW51))*AW8/AW16/1000</f>
        <v>1.17242038216561</v>
      </c>
    </row>
    <row r="165" customFormat="false" ht="14.6" hidden="false" customHeight="false" outlineLevel="0" collapsed="false">
      <c r="A165" s="0" t="s">
        <v>333</v>
      </c>
      <c r="B165" s="161" t="n">
        <f aca="false">(ABS(B124/2*B52)+ABS(B126/2*B51))*B93/B16/1000</f>
        <v>0.0696928874734607</v>
      </c>
      <c r="C165" s="161" t="n">
        <f aca="false">(ABS(C124/2*C52)+ABS(C126/2*C51))*C93/C16/1000</f>
        <v>0.00424101486199575</v>
      </c>
      <c r="D165" s="161" t="n">
        <f aca="false">(ABS(D124/2*D52)+ABS(D126/2*D51))*D93/D16/1000</f>
        <v>0.00427301486199576</v>
      </c>
      <c r="E165" s="161" t="n">
        <f aca="false">(ABS(E124/2*E52)+ABS(E126/2*E51))*E93/E16/1000</f>
        <v>0.00700865534324133</v>
      </c>
      <c r="F165" s="161" t="n">
        <f aca="false">(ABS(F124/2*F52)+ABS(F126/2*F51))*F93/F16/1000</f>
        <v>0.0139686553432413</v>
      </c>
      <c r="G165" s="161" t="n">
        <f aca="false">(ABS(G124/2*G52)+ABS(G126/2*G51))*G93/G16/1000</f>
        <v>0.0348486553432413</v>
      </c>
      <c r="H165" s="161" t="n">
        <f aca="false">(ABS(H124/2*H52)+ABS(H126/2*H51))*H93/H16/1000</f>
        <v>0.0557286553432413</v>
      </c>
      <c r="I165" s="161" t="n">
        <f aca="false">(ABS(I124/2*I52)+ABS(I126/2*I51))*I93/I16/1000</f>
        <v>0.0696486553432413</v>
      </c>
      <c r="K165" s="161" t="n">
        <f aca="false">(ABS(K124/2*K52)+ABS(K126/2*K51))*K93/K16/1000</f>
        <v>0.0080892101910828</v>
      </c>
      <c r="L165" s="161" t="n">
        <f aca="false">(ABS(L124/2*L52)+ABS(L126/2*L51))*L93/L16/1000</f>
        <v>0.0081212101910828</v>
      </c>
      <c r="M165" s="161" t="n">
        <f aca="false">(ABS(M124/2*M52)+ABS(M126/2*M51))*M93/M16/1000</f>
        <v>0.0081612101910828</v>
      </c>
      <c r="N165" s="161" t="n">
        <f aca="false">(ABS(N124/2*N52)+ABS(N126/2*N51))*N93/N16/1000</f>
        <v>0.0140128874734607</v>
      </c>
      <c r="O165" s="161" t="n">
        <f aca="false">(ABS(O124/2*O52)+ABS(O126/2*O51))*O93/O16/1000</f>
        <v>0.0348928874734607</v>
      </c>
      <c r="P165" s="161" t="n">
        <f aca="false">(ABS(P124/2*P52)+ABS(P126/2*P51))*P93/P16/1000</f>
        <v>0.0557728874734607</v>
      </c>
      <c r="Q165" s="161" t="n">
        <f aca="false">(ABS(Q124/2*Q52)+ABS(Q126/2*Q51))*Q93/Q16/1000</f>
        <v>0.0696928874734607</v>
      </c>
      <c r="S165" s="161" t="n">
        <f aca="false">(ABS(S124/2*S52)+ABS(S126/2*S51))*S93/S16/1000</f>
        <v>0.0109753566878981</v>
      </c>
      <c r="T165" s="161" t="n">
        <f aca="false">(ABS(T124/2*T52)+ABS(T126/2*T51))*T93/T16/1000</f>
        <v>0.0110073566878981</v>
      </c>
      <c r="U165" s="161" t="n">
        <f aca="false">(ABS(U124/2*U52)+ABS(U126/2*U51))*U93/U16/1000</f>
        <v>0.0110473566878981</v>
      </c>
      <c r="V165" s="161" t="n">
        <f aca="false">(ABS(V124/2*V52)+ABS(V126/2*V51))*V93/V16/1000</f>
        <v>0.0140460615711253</v>
      </c>
      <c r="W165" s="161" t="n">
        <f aca="false">(ABS(W124/2*W52)+ABS(W126/2*W51))*W93/W16/1000</f>
        <v>0.0349260615711253</v>
      </c>
      <c r="X165" s="161" t="n">
        <f aca="false">(ABS(X124/2*X52)+ABS(X126/2*X51))*X93/X16/1000</f>
        <v>0.0558060615711253</v>
      </c>
      <c r="Y165" s="161" t="n">
        <f aca="false">(ABS(Y124/2*Y52)+ABS(Y126/2*Y51))*Y93/Y16/1000</f>
        <v>0.0697260615711253</v>
      </c>
      <c r="AA165" s="161" t="n">
        <f aca="false">(ABS(AA124/2*AA52)+ABS(AA126/2*AA51))*AA93/AA16/1000</f>
        <v>0.00462583439490446</v>
      </c>
      <c r="AB165" s="161" t="n">
        <f aca="false">(ABS(AB124/2*AB52)+ABS(AB126/2*AB51))*AB93/AB16/1000</f>
        <v>0.00465783439490446</v>
      </c>
      <c r="AC165" s="161" t="n">
        <f aca="false">(ABS(AC124/2*AC52)+ABS(AC126/2*AC51))*AC93/AC16/1000</f>
        <v>0.00701307855626327</v>
      </c>
      <c r="AD165" s="161" t="n">
        <f aca="false">(ABS(AD124/2*AD52)+ABS(AD126/2*AD51))*AD93/AD16/1000</f>
        <v>0.0139730785562633</v>
      </c>
      <c r="AE165" s="161" t="n">
        <f aca="false">(ABS(AE124/2*AE52)+ABS(AE126/2*AE51))*AE93/AE16/1000</f>
        <v>0.0348530785562633</v>
      </c>
      <c r="AF165" s="161" t="n">
        <f aca="false">(ABS(AF124/2*AF52)+ABS(AF126/2*AF51))*AF93/AF16/1000</f>
        <v>0.0557330785562633</v>
      </c>
      <c r="AG165" s="161" t="n">
        <f aca="false">(ABS(AG124/2*AG52)+ABS(AG126/2*AG51))*AG93/AG16/1000</f>
        <v>0.0696530785562633</v>
      </c>
      <c r="AI165" s="161" t="n">
        <f aca="false">(ABS(AI124/2*AI52)+ABS(AI126/2*AI51))*AI93/AI16/1000</f>
        <v>0.0161704203821656</v>
      </c>
      <c r="AJ165" s="161" t="n">
        <f aca="false">(ABS(AJ124/2*AJ52)+ABS(AJ126/2*AJ51))*AJ93/AJ16/1000</f>
        <v>0.0162024203821656</v>
      </c>
      <c r="AK165" s="161" t="n">
        <f aca="false">(ABS(AK124/2*AK52)+ABS(AK126/2*AK51))*AK93/AK16/1000</f>
        <v>0.0162424203821656</v>
      </c>
      <c r="AL165" s="161" t="n">
        <f aca="false">(ABS(AL124/2*AL52)+ABS(AL126/2*AL51))*AL93/AL16/1000</f>
        <v>0.0163224203821656</v>
      </c>
      <c r="AM165" s="161" t="n">
        <f aca="false">(ABS(AM124/2*AM52)+ABS(AM126/2*AM51))*AM93/AM16/1000</f>
        <v>0.0349857749469215</v>
      </c>
      <c r="AN165" s="161" t="n">
        <f aca="false">(ABS(AN124/2*AN52)+ABS(AN126/2*AN51))*AN93/AN16/1000</f>
        <v>0.0558657749469215</v>
      </c>
      <c r="AO165" s="161" t="n">
        <f aca="false">(ABS(AO124/2*AO52)+ABS(AO126/2*AO51))*AO93/AO16/1000</f>
        <v>0.0697857749469215</v>
      </c>
      <c r="AQ165" s="161" t="n">
        <f aca="false">(ABS(AQ124/2*AQ52)+ABS(AQ126/2*AQ51))*AQ93/AQ16/1000</f>
        <v>0.00924366878980891</v>
      </c>
      <c r="AR165" s="161" t="n">
        <f aca="false">(ABS(AR124/2*AR52)+ABS(AR126/2*AR51))*AR93/AR16/1000</f>
        <v>0.00927566878980892</v>
      </c>
      <c r="AS165" s="161" t="n">
        <f aca="false">(ABS(AS124/2*AS52)+ABS(AS126/2*AS51))*AS93/AS16/1000</f>
        <v>0.00931566878980892</v>
      </c>
      <c r="AT165" s="161" t="n">
        <f aca="false">(ABS(AT124/2*AT52)+ABS(AT126/2*AT51))*AT93/AT16/1000</f>
        <v>0.0140261571125265</v>
      </c>
      <c r="AU165" s="161" t="n">
        <f aca="false">(ABS(AU124/2*AU52)+ABS(AU126/2*AU51))*AU93/AU16/1000</f>
        <v>0.0349061571125265</v>
      </c>
      <c r="AV165" s="161" t="n">
        <f aca="false">(ABS(AV124/2*AV52)+ABS(AV126/2*AV51))*AV93/AV16/1000</f>
        <v>0.0557861571125265</v>
      </c>
      <c r="AW165" s="161" t="n">
        <f aca="false">(ABS(AW124/2*AW52)+ABS(AW126/2*AW51))*AW93/AW16/1000</f>
        <v>0.0697061571125265</v>
      </c>
    </row>
    <row r="166" customFormat="false" ht="14.6" hidden="false" customHeight="false" outlineLevel="0" collapsed="false">
      <c r="A166" s="0" t="s">
        <v>334</v>
      </c>
      <c r="B166" s="82" t="n">
        <v>0</v>
      </c>
      <c r="C166" s="132" t="n">
        <f aca="false">$B166</f>
        <v>0</v>
      </c>
      <c r="D166" s="0" t="n">
        <f aca="false">C166</f>
        <v>0</v>
      </c>
      <c r="E166" s="0" t="n">
        <f aca="false">D166</f>
        <v>0</v>
      </c>
      <c r="F166" s="0" t="n">
        <f aca="false">E166</f>
        <v>0</v>
      </c>
      <c r="G166" s="0" t="n">
        <f aca="false">F166</f>
        <v>0</v>
      </c>
      <c r="H166" s="0" t="n">
        <f aca="false">G166</f>
        <v>0</v>
      </c>
      <c r="I166" s="133" t="n">
        <f aca="false">H166</f>
        <v>0</v>
      </c>
      <c r="K166" s="132" t="n">
        <f aca="false">$B166</f>
        <v>0</v>
      </c>
      <c r="L166" s="0" t="n">
        <f aca="false">K166</f>
        <v>0</v>
      </c>
      <c r="M166" s="0" t="n">
        <f aca="false">L166</f>
        <v>0</v>
      </c>
      <c r="N166" s="0" t="n">
        <f aca="false">M166</f>
        <v>0</v>
      </c>
      <c r="O166" s="0" t="n">
        <f aca="false">N166</f>
        <v>0</v>
      </c>
      <c r="P166" s="0" t="n">
        <f aca="false">O166</f>
        <v>0</v>
      </c>
      <c r="Q166" s="133" t="n">
        <f aca="false">P166</f>
        <v>0</v>
      </c>
      <c r="S166" s="132" t="n">
        <f aca="false">$B166</f>
        <v>0</v>
      </c>
      <c r="T166" s="0" t="n">
        <f aca="false">S166</f>
        <v>0</v>
      </c>
      <c r="U166" s="0" t="n">
        <f aca="false">T166</f>
        <v>0</v>
      </c>
      <c r="V166" s="0" t="n">
        <f aca="false">U166</f>
        <v>0</v>
      </c>
      <c r="W166" s="0" t="n">
        <f aca="false">V166</f>
        <v>0</v>
      </c>
      <c r="X166" s="0" t="n">
        <f aca="false">W166</f>
        <v>0</v>
      </c>
      <c r="Y166" s="133" t="n">
        <f aca="false">X166</f>
        <v>0</v>
      </c>
      <c r="AA166" s="132" t="n">
        <f aca="false">$B166</f>
        <v>0</v>
      </c>
      <c r="AB166" s="0" t="n">
        <f aca="false">AA166</f>
        <v>0</v>
      </c>
      <c r="AC166" s="0" t="n">
        <f aca="false">AB166</f>
        <v>0</v>
      </c>
      <c r="AD166" s="0" t="n">
        <f aca="false">AC166</f>
        <v>0</v>
      </c>
      <c r="AE166" s="0" t="n">
        <f aca="false">AD166</f>
        <v>0</v>
      </c>
      <c r="AF166" s="0" t="n">
        <f aca="false">AE166</f>
        <v>0</v>
      </c>
      <c r="AG166" s="133" t="n">
        <f aca="false">AF166</f>
        <v>0</v>
      </c>
      <c r="AI166" s="132" t="n">
        <f aca="false">$B166</f>
        <v>0</v>
      </c>
      <c r="AJ166" s="0" t="n">
        <f aca="false">AI166</f>
        <v>0</v>
      </c>
      <c r="AK166" s="0" t="n">
        <f aca="false">AJ166</f>
        <v>0</v>
      </c>
      <c r="AL166" s="0" t="n">
        <f aca="false">AK166</f>
        <v>0</v>
      </c>
      <c r="AM166" s="0" t="n">
        <f aca="false">AL166</f>
        <v>0</v>
      </c>
      <c r="AN166" s="0" t="n">
        <f aca="false">AM166</f>
        <v>0</v>
      </c>
      <c r="AO166" s="133" t="n">
        <f aca="false">AN166</f>
        <v>0</v>
      </c>
      <c r="AQ166" s="132" t="n">
        <f aca="false">$B166</f>
        <v>0</v>
      </c>
      <c r="AR166" s="0" t="n">
        <f aca="false">AQ166</f>
        <v>0</v>
      </c>
      <c r="AS166" s="0" t="n">
        <f aca="false">AR166</f>
        <v>0</v>
      </c>
      <c r="AT166" s="0" t="n">
        <f aca="false">AS166</f>
        <v>0</v>
      </c>
      <c r="AU166" s="0" t="n">
        <f aca="false">AT166</f>
        <v>0</v>
      </c>
      <c r="AV166" s="0" t="n">
        <f aca="false">AU166</f>
        <v>0</v>
      </c>
      <c r="AW166" s="133" t="n">
        <f aca="false">AV166</f>
        <v>0</v>
      </c>
    </row>
    <row r="167" customFormat="false" ht="14.6" hidden="false" customHeight="false" outlineLevel="0" collapsed="false">
      <c r="A167" s="0" t="s">
        <v>552</v>
      </c>
      <c r="B167" s="31" t="n">
        <f aca="false">SUM(B163:B166)</f>
        <v>0.661376804670913</v>
      </c>
      <c r="C167" s="31" t="n">
        <f aca="false">SUM(C163:C166)</f>
        <v>0.0252506645435244</v>
      </c>
      <c r="D167" s="31" t="n">
        <f aca="false">SUM(D163:D166)</f>
        <v>0.0173626645435244</v>
      </c>
      <c r="E167" s="31" t="n">
        <f aca="false">SUM(E163:E166)</f>
        <v>0.032766457891012</v>
      </c>
      <c r="F167" s="31" t="n">
        <f aca="false">SUM(F163:F166)</f>
        <v>0.077526457891012</v>
      </c>
      <c r="G167" s="31" t="n">
        <f aca="false">SUM(G163:G166)</f>
        <v>0.211806457891012</v>
      </c>
      <c r="H167" s="31" t="n">
        <f aca="false">SUM(H163:H166)</f>
        <v>0.346086457891012</v>
      </c>
      <c r="I167" s="31" t="n">
        <f aca="false">SUM(I163:I166)</f>
        <v>0.435606457891012</v>
      </c>
      <c r="K167" s="31" t="n">
        <f aca="false">SUM(K163:K166)</f>
        <v>0.0779380955414013</v>
      </c>
      <c r="L167" s="31" t="n">
        <f aca="false">SUM(L163:L166)</f>
        <v>0.0647700955414013</v>
      </c>
      <c r="M167" s="31" t="n">
        <f aca="false">SUM(M163:M166)</f>
        <v>0.0483100955414013</v>
      </c>
      <c r="N167" s="31" t="n">
        <f aca="false">SUM(N163:N166)</f>
        <v>0.101696804670913</v>
      </c>
      <c r="O167" s="31" t="n">
        <f aca="false">SUM(O163:O166)</f>
        <v>0.311576804670913</v>
      </c>
      <c r="P167" s="31" t="n">
        <f aca="false">SUM(P163:P166)</f>
        <v>0.521456804670913</v>
      </c>
      <c r="Q167" s="31" t="n">
        <f aca="false">SUM(Q163:Q166)</f>
        <v>0.661376804670913</v>
      </c>
      <c r="S167" s="31" t="n">
        <f aca="false">SUM(S163:S166)</f>
        <v>0.202922331210191</v>
      </c>
      <c r="T167" s="31" t="n">
        <f aca="false">SUM(T163:T166)</f>
        <v>0.176554331210191</v>
      </c>
      <c r="U167" s="31" t="n">
        <f aca="false">SUM(U163:U166)</f>
        <v>0.143594331210191</v>
      </c>
      <c r="V167" s="31" t="n">
        <f aca="false">SUM(V163:V166)</f>
        <v>0.162045265392781</v>
      </c>
      <c r="W167" s="31" t="n">
        <f aca="false">SUM(W163:W166)</f>
        <v>0.560925265392781</v>
      </c>
      <c r="X167" s="31" t="n">
        <f aca="false">SUM(X163:X166)</f>
        <v>0.959805265392781</v>
      </c>
      <c r="Y167" s="31" t="n">
        <f aca="false">SUM(Y163:Y166)</f>
        <v>1.22572526539278</v>
      </c>
      <c r="AA167" s="31" t="n">
        <f aca="false">SUM(AA163:AA166)</f>
        <v>0.0431251974522293</v>
      </c>
      <c r="AB167" s="31" t="n">
        <f aca="false">SUM(AB163:AB166)</f>
        <v>0.0299571974522293</v>
      </c>
      <c r="AC167" s="31" t="n">
        <f aca="false">SUM(AC163:AC166)</f>
        <v>0.0481181740976645</v>
      </c>
      <c r="AD167" s="31" t="n">
        <f aca="false">SUM(AD163:AD166)</f>
        <v>0.118078174097665</v>
      </c>
      <c r="AE167" s="31" t="n">
        <f aca="false">SUM(AE163:AE166)</f>
        <v>0.327958174097665</v>
      </c>
      <c r="AF167" s="31" t="n">
        <f aca="false">SUM(AF163:AF166)</f>
        <v>0.537838174097665</v>
      </c>
      <c r="AG167" s="31" t="n">
        <f aca="false">SUM(AG163:AG166)</f>
        <v>0.677758174097665</v>
      </c>
      <c r="AI167" s="31" t="n">
        <f aca="false">SUM(AI163:AI166)</f>
        <v>0.30216596178344</v>
      </c>
      <c r="AJ167" s="31" t="n">
        <f aca="false">SUM(AJ163:AJ166)</f>
        <v>0.27579796178344</v>
      </c>
      <c r="AK167" s="31" t="n">
        <f aca="false">SUM(AK163:AK166)</f>
        <v>0.24283796178344</v>
      </c>
      <c r="AL167" s="31" t="n">
        <f aca="false">SUM(AL163:AL166)</f>
        <v>0.176917961783439</v>
      </c>
      <c r="AM167" s="31" t="n">
        <f aca="false">SUM(AM163:AM166)</f>
        <v>0.51172144373673</v>
      </c>
      <c r="AN167" s="31" t="n">
        <f aca="false">SUM(AN163:AN166)</f>
        <v>0.91060144373673</v>
      </c>
      <c r="AO167" s="31" t="n">
        <f aca="false">SUM(AO163:AO166)</f>
        <v>1.17652144373673</v>
      </c>
      <c r="AQ167" s="31" t="n">
        <f aca="false">SUM(AQ163:AQ166)</f>
        <v>0.169841121019108</v>
      </c>
      <c r="AR167" s="31" t="n">
        <f aca="false">SUM(AR163:AR166)</f>
        <v>0.143473121019108</v>
      </c>
      <c r="AS167" s="31" t="n">
        <f aca="false">SUM(AS163:AS166)</f>
        <v>0.110513121019108</v>
      </c>
      <c r="AT167" s="31" t="n">
        <f aca="false">SUM(AT163:AT166)</f>
        <v>0.178446539278132</v>
      </c>
      <c r="AU167" s="31" t="n">
        <f aca="false">SUM(AU163:AU166)</f>
        <v>0.577326539278132</v>
      </c>
      <c r="AV167" s="31" t="n">
        <f aca="false">SUM(AV163:AV166)</f>
        <v>0.976206539278132</v>
      </c>
      <c r="AW167" s="31" t="n">
        <f aca="false">SUM(AW163:AW166)</f>
        <v>1.24212653927813</v>
      </c>
    </row>
    <row r="168" customFormat="false" ht="14.6" hidden="false" customHeight="false" outlineLevel="0" collapsed="false">
      <c r="A168" s="0" t="s">
        <v>553</v>
      </c>
      <c r="B168" s="16" t="n">
        <f aca="false">B167/B10</f>
        <v>0.00132275360934183</v>
      </c>
      <c r="C168" s="16" t="n">
        <f aca="false">C167/C10</f>
        <v>0.00505013290870488</v>
      </c>
      <c r="D168" s="16" t="n">
        <f aca="false">D167/D10</f>
        <v>0.000694506581740977</v>
      </c>
      <c r="E168" s="16" t="n">
        <f aca="false">E167/E10</f>
        <v>0.000655329157820241</v>
      </c>
      <c r="F168" s="16" t="n">
        <f aca="false">F167/F10</f>
        <v>0.00077526457891012</v>
      </c>
      <c r="G168" s="16" t="n">
        <f aca="false">G167/G10</f>
        <v>0.000847225831564048</v>
      </c>
      <c r="H168" s="16" t="n">
        <f aca="false">H167/H10</f>
        <v>0.00086521614472753</v>
      </c>
      <c r="I168" s="16" t="n">
        <f aca="false">I167/I10</f>
        <v>0.000871212915782024</v>
      </c>
      <c r="K168" s="16" t="n">
        <f aca="false">K167/K10</f>
        <v>0.0155876191082803</v>
      </c>
      <c r="L168" s="16" t="n">
        <f aca="false">L167/L10</f>
        <v>0.00259080382165605</v>
      </c>
      <c r="M168" s="16" t="n">
        <f aca="false">M167/M10</f>
        <v>0.000966201910828025</v>
      </c>
      <c r="N168" s="16" t="n">
        <f aca="false">N167/N10</f>
        <v>0.00101696804670913</v>
      </c>
      <c r="O168" s="16" t="n">
        <f aca="false">O167/O10</f>
        <v>0.00124630721868365</v>
      </c>
      <c r="P168" s="16" t="n">
        <f aca="false">P167/P10</f>
        <v>0.00130364201167728</v>
      </c>
      <c r="Q168" s="16" t="n">
        <f aca="false">Q167/Q10</f>
        <v>0.00132275360934183</v>
      </c>
      <c r="S168" s="16" t="n">
        <f aca="false">S167/S10</f>
        <v>0.0405844662420382</v>
      </c>
      <c r="T168" s="16" t="n">
        <f aca="false">T167/T10</f>
        <v>0.00706217324840764</v>
      </c>
      <c r="U168" s="16" t="n">
        <f aca="false">U167/U10</f>
        <v>0.00287188662420382</v>
      </c>
      <c r="V168" s="16" t="n">
        <f aca="false">V167/V10</f>
        <v>0.00162045265392781</v>
      </c>
      <c r="W168" s="16" t="n">
        <f aca="false">W167/W10</f>
        <v>0.00224370106157113</v>
      </c>
      <c r="X168" s="16" t="n">
        <f aca="false">X167/X10</f>
        <v>0.00239951316348195</v>
      </c>
      <c r="Y168" s="16" t="n">
        <f aca="false">Y167/Y10</f>
        <v>0.00245145053078556</v>
      </c>
      <c r="AA168" s="16" t="n">
        <f aca="false">AA167/AA10</f>
        <v>0.00431251974522293</v>
      </c>
      <c r="AB168" s="16" t="n">
        <f aca="false">AB167/AB10</f>
        <v>0.000599143949044586</v>
      </c>
      <c r="AC168" s="16" t="n">
        <f aca="false">AC167/AC10</f>
        <v>0.000481181740976645</v>
      </c>
      <c r="AD168" s="16" t="n">
        <f aca="false">AD167/AD10</f>
        <v>0.000590390870488323</v>
      </c>
      <c r="AE168" s="16" t="n">
        <f aca="false">AE167/AE10</f>
        <v>0.000655916348195329</v>
      </c>
      <c r="AF168" s="16" t="n">
        <f aca="false">AF167/AF10</f>
        <v>0.000672297717622081</v>
      </c>
      <c r="AG168" s="16" t="n">
        <f aca="false">AG167/AG10</f>
        <v>0.000677758174097664</v>
      </c>
      <c r="AI168" s="16" t="n">
        <f aca="false">AI167/AI10</f>
        <v>0.030216596178344</v>
      </c>
      <c r="AJ168" s="16" t="n">
        <f aca="false">AJ167/AJ10</f>
        <v>0.00551595923566879</v>
      </c>
      <c r="AK168" s="16" t="n">
        <f aca="false">AK167/AK10</f>
        <v>0.0024283796178344</v>
      </c>
      <c r="AL168" s="16" t="n">
        <f aca="false">AL167/AL10</f>
        <v>0.000884589808917197</v>
      </c>
      <c r="AM168" s="16" t="n">
        <f aca="false">AM167/AM10</f>
        <v>0.00102344288747346</v>
      </c>
      <c r="AN168" s="16" t="n">
        <f aca="false">AN167/AN10</f>
        <v>0.00113825180467091</v>
      </c>
      <c r="AO168" s="16" t="n">
        <f aca="false">AO167/AO10</f>
        <v>0.00117652144373673</v>
      </c>
      <c r="AQ168" s="16" t="n">
        <f aca="false">AQ167/AQ10</f>
        <v>0.00849205605095541</v>
      </c>
      <c r="AR168" s="16" t="n">
        <f aca="false">AR167/AR10</f>
        <v>0.00143473121019108</v>
      </c>
      <c r="AS168" s="16" t="n">
        <f aca="false">AS167/AS10</f>
        <v>0.000552565605095541</v>
      </c>
      <c r="AT168" s="16" t="n">
        <f aca="false">AT167/AT10</f>
        <v>0.000446116348195329</v>
      </c>
      <c r="AU168" s="16" t="n">
        <f aca="false">AU167/AU10</f>
        <v>0.000577326539278132</v>
      </c>
      <c r="AV168" s="16" t="n">
        <f aca="false">AV167/AV10</f>
        <v>0.000610129087048832</v>
      </c>
      <c r="AW168" s="16" t="n">
        <f aca="false">AW167/AW10</f>
        <v>0.000621063269639066</v>
      </c>
    </row>
    <row r="169" customFormat="false" ht="14.6" hidden="false" customHeight="false" outlineLevel="0" collapsed="false">
      <c r="B169" s="16"/>
      <c r="C169" s="132"/>
      <c r="I169" s="133"/>
      <c r="K169" s="132"/>
      <c r="Q169" s="133"/>
      <c r="S169" s="132"/>
      <c r="Y169" s="133"/>
      <c r="AA169" s="132"/>
      <c r="AG169" s="133"/>
      <c r="AI169" s="132"/>
      <c r="AO169" s="133"/>
      <c r="AQ169" s="132"/>
      <c r="AW169" s="133"/>
    </row>
    <row r="170" customFormat="false" ht="14.6" hidden="false" customHeight="false" outlineLevel="0" collapsed="false">
      <c r="A170" s="0" t="s">
        <v>302</v>
      </c>
      <c r="B170" s="8" t="n">
        <f aca="false">B144+B154+B163</f>
        <v>0.468763770106994</v>
      </c>
      <c r="C170" s="8" t="n">
        <f aca="false">C144+C154+C163</f>
        <v>0.00103677065865288</v>
      </c>
      <c r="D170" s="8" t="n">
        <f aca="false">D144+D154+D163</f>
        <v>0.00290343732531955</v>
      </c>
      <c r="E170" s="8" t="n">
        <f aca="false">E144+E154+E163</f>
        <v>0.00873677065865288</v>
      </c>
      <c r="F170" s="8" t="n">
        <f aca="false">F144+F154+F163</f>
        <v>0.0320701039919862</v>
      </c>
      <c r="G170" s="8" t="n">
        <f aca="false">G144+G154+G163</f>
        <v>0.19540343732532</v>
      </c>
      <c r="H170" s="8" t="n">
        <f aca="false">H144+H154+H163</f>
        <v>0.498736770658653</v>
      </c>
      <c r="I170" s="8" t="n">
        <f aca="false">I144+I154+I163</f>
        <v>0.778736770658653</v>
      </c>
      <c r="J170" s="8" t="s">
        <v>525</v>
      </c>
      <c r="K170" s="8" t="n">
        <f aca="false">K144+K154+K163</f>
        <v>0.00214377010699355</v>
      </c>
      <c r="L170" s="8" t="n">
        <f aca="false">L144+L154+L163</f>
        <v>0.00326377010699355</v>
      </c>
      <c r="M170" s="8" t="n">
        <f aca="false">M144+M154+M163</f>
        <v>0.00676377010699355</v>
      </c>
      <c r="N170" s="8" t="n">
        <f aca="false">N144+N154+N163</f>
        <v>0.0207637701069935</v>
      </c>
      <c r="O170" s="8" t="n">
        <f aca="false">O144+O154+O163</f>
        <v>0.118763770106994</v>
      </c>
      <c r="P170" s="8" t="n">
        <f aca="false">P144+P154+P163</f>
        <v>0.300763770106994</v>
      </c>
      <c r="Q170" s="8" t="n">
        <f aca="false">Q144+Q154+Q163</f>
        <v>0.468763770106994</v>
      </c>
      <c r="R170" s="8" t="s">
        <v>525</v>
      </c>
      <c r="S170" s="8" t="n">
        <f aca="false">S144+S154+S163</f>
        <v>0.00195459440975681</v>
      </c>
      <c r="T170" s="8" t="n">
        <f aca="false">T144+T154+T163</f>
        <v>0.00251459440975681</v>
      </c>
      <c r="U170" s="8" t="n">
        <f aca="false">U144+U154+U163</f>
        <v>0.00426459440975681</v>
      </c>
      <c r="V170" s="8" t="n">
        <f aca="false">V144+V154+V163</f>
        <v>0.0112645944097568</v>
      </c>
      <c r="W170" s="8" t="n">
        <f aca="false">W144+W154+W163</f>
        <v>0.0602645944097568</v>
      </c>
      <c r="X170" s="8" t="n">
        <f aca="false">X144+X154+X163</f>
        <v>0.151264594409757</v>
      </c>
      <c r="Y170" s="8" t="n">
        <f aca="false">Y144+Y154+Y163</f>
        <v>0.235264594409757</v>
      </c>
      <c r="Z170" s="8" t="s">
        <v>525</v>
      </c>
      <c r="AA170" s="8" t="n">
        <f aca="false">AA144+AA154+AA163</f>
        <v>0.00146287027395497</v>
      </c>
      <c r="AB170" s="8" t="n">
        <f aca="false">AB144+AB154+AB163</f>
        <v>0.00370287027395497</v>
      </c>
      <c r="AC170" s="8" t="n">
        <f aca="false">AC144+AC154+AC163</f>
        <v>0.010702870273955</v>
      </c>
      <c r="AD170" s="8" t="n">
        <f aca="false">AD144+AD154+AD163</f>
        <v>0.038702870273955</v>
      </c>
      <c r="AE170" s="8" t="n">
        <f aca="false">AE144+AE154+AE163</f>
        <v>0.234702870273955</v>
      </c>
      <c r="AF170" s="8" t="n">
        <f aca="false">AF144+AF154+AF163</f>
        <v>0.598702870273955</v>
      </c>
      <c r="AG170" s="8" t="n">
        <f aca="false">AG144+AG154+AG163</f>
        <v>0.934702870273955</v>
      </c>
      <c r="AH170" s="8" t="s">
        <v>525</v>
      </c>
      <c r="AI170" s="8" t="n">
        <f aca="false">AI144+AI154+AI163</f>
        <v>0.00843508042797419</v>
      </c>
      <c r="AJ170" s="8" t="n">
        <f aca="false">AJ144+AJ154+AJ163</f>
        <v>0.00955508042797419</v>
      </c>
      <c r="AK170" s="8" t="n">
        <f aca="false">AK144+AK154+AK163</f>
        <v>0.0130550804279742</v>
      </c>
      <c r="AL170" s="8" t="n">
        <f aca="false">AL144+AL154+AL163</f>
        <v>0.0270550804279742</v>
      </c>
      <c r="AM170" s="8" t="n">
        <f aca="false">AM144+AM154+AM163</f>
        <v>0.125055080427974</v>
      </c>
      <c r="AN170" s="8" t="n">
        <f aca="false">AN144+AN154+AN163</f>
        <v>0.307055080427974</v>
      </c>
      <c r="AO170" s="8" t="n">
        <f aca="false">AO144+AO154+AO163</f>
        <v>0.475055080427974</v>
      </c>
      <c r="AP170" s="8" t="s">
        <v>525</v>
      </c>
      <c r="AQ170" s="8" t="n">
        <f aca="false">AQ144+AQ154+AQ163</f>
        <v>0.00557148109581988</v>
      </c>
      <c r="AR170" s="8" t="n">
        <f aca="false">AR144+AR154+AR163</f>
        <v>0.00781148109581988</v>
      </c>
      <c r="AS170" s="8" t="n">
        <f aca="false">AS144+AS154+AS163</f>
        <v>0.0148114810958199</v>
      </c>
      <c r="AT170" s="8" t="n">
        <f aca="false">AT144+AT154+AT163</f>
        <v>0.0428114810958199</v>
      </c>
      <c r="AU170" s="8" t="n">
        <f aca="false">AU144+AU154+AU163</f>
        <v>0.23881148109582</v>
      </c>
      <c r="AV170" s="8" t="n">
        <f aca="false">AV144+AV154+AV163</f>
        <v>0.60281148109582</v>
      </c>
      <c r="AW170" s="8" t="n">
        <f aca="false">AW144+AW154+AW163</f>
        <v>0.93881148109582</v>
      </c>
    </row>
    <row r="171" customFormat="false" ht="14.6" hidden="false" customHeight="false" outlineLevel="0" collapsed="false">
      <c r="A171" s="0" t="s">
        <v>303</v>
      </c>
      <c r="B171" s="8" t="n">
        <f aca="false">B145+B155+B164</f>
        <v>1.41366505128524</v>
      </c>
      <c r="C171" s="8" t="n">
        <f aca="false">C145+C155+C164</f>
        <v>0.146968463161667</v>
      </c>
      <c r="D171" s="8" t="n">
        <f aca="false">D145+D155+D164</f>
        <v>0.141826240939445</v>
      </c>
      <c r="E171" s="8" t="n">
        <f aca="false">E145+E155+E164</f>
        <v>0.163174949361242</v>
      </c>
      <c r="F171" s="8" t="n">
        <f aca="false">F145+F155+F164</f>
        <v>0.235697171583464</v>
      </c>
      <c r="G171" s="8" t="n">
        <f aca="false">G145+G155+G164</f>
        <v>0.59215272713902</v>
      </c>
      <c r="H171" s="8" t="n">
        <f aca="false">H145+H155+H164</f>
        <v>1.15694161602791</v>
      </c>
      <c r="I171" s="8" t="n">
        <f aca="false">I145+I155+I164</f>
        <v>1.64920828269458</v>
      </c>
      <c r="J171" s="8" t="s">
        <v>526</v>
      </c>
      <c r="K171" s="8" t="n">
        <f aca="false">K145+K155+K164</f>
        <v>0.197455019438106</v>
      </c>
      <c r="L171" s="8" t="n">
        <f aca="false">L145+L155+L164</f>
        <v>0.185921686104773</v>
      </c>
      <c r="M171" s="8" t="n">
        <f aca="false">M145+M155+M164</f>
        <v>0.174630019438107</v>
      </c>
      <c r="N171" s="8" t="n">
        <f aca="false">N145+N155+N164</f>
        <v>0.242998384618574</v>
      </c>
      <c r="O171" s="8" t="n">
        <f aca="false">O145+O155+O164</f>
        <v>0.577831717951907</v>
      </c>
      <c r="P171" s="8" t="n">
        <f aca="false">P145+P155+P164</f>
        <v>1.03766505128524</v>
      </c>
      <c r="Q171" s="8" t="n">
        <f aca="false">Q145+Q155+Q164</f>
        <v>1.41366505128524</v>
      </c>
      <c r="R171" s="8" t="s">
        <v>526</v>
      </c>
      <c r="S171" s="8" t="n">
        <f aca="false">S145+S155+S164</f>
        <v>0.31927159715586</v>
      </c>
      <c r="T171" s="8" t="n">
        <f aca="false">T145+T155+T164</f>
        <v>0.293704930489193</v>
      </c>
      <c r="U171" s="8" t="n">
        <f aca="false">U145+U155+U164</f>
        <v>0.26330909715586</v>
      </c>
      <c r="V171" s="8" t="n">
        <f aca="false">V145+V155+V164</f>
        <v>0.289177993121889</v>
      </c>
      <c r="W171" s="8" t="n">
        <f aca="false">W145+W155+W164</f>
        <v>0.740094659788556</v>
      </c>
      <c r="X171" s="8" t="n">
        <f aca="false">X145+X155+X164</f>
        <v>1.25351132645522</v>
      </c>
      <c r="Y171" s="8" t="n">
        <f aca="false">Y145+Y155+Y164</f>
        <v>1.63051132645522</v>
      </c>
      <c r="Z171" s="8" t="s">
        <v>526</v>
      </c>
      <c r="AA171" s="8" t="n">
        <f aca="false">AA145+AA155+AA164</f>
        <v>0.165092253345948</v>
      </c>
      <c r="AB171" s="8" t="n">
        <f aca="false">AB145+AB155+AB164</f>
        <v>0.155225586679282</v>
      </c>
      <c r="AC171" s="8" t="n">
        <f aca="false">AC145+AC155+AC164</f>
        <v>0.181447985830025</v>
      </c>
      <c r="AD171" s="8" t="n">
        <f aca="false">AD145+AD155+AD164</f>
        <v>0.286114652496691</v>
      </c>
      <c r="AE171" s="8" t="n">
        <f aca="false">AE145+AE155+AE164</f>
        <v>0.766781319163358</v>
      </c>
      <c r="AF171" s="8" t="n">
        <f aca="false">AF145+AF155+AF164</f>
        <v>1.49744798583003</v>
      </c>
      <c r="AG171" s="8" t="n">
        <f aca="false">AG145+AG155+AG164</f>
        <v>2.12344798583003</v>
      </c>
      <c r="AH171" s="8" t="s">
        <v>526</v>
      </c>
      <c r="AI171" s="8" t="n">
        <f aca="false">AI145+AI155+AI164</f>
        <v>0.422963744419093</v>
      </c>
      <c r="AJ171" s="8" t="n">
        <f aca="false">AJ145+AJ155+AJ164</f>
        <v>0.398230411085759</v>
      </c>
      <c r="AK171" s="8" t="n">
        <f aca="false">AK145+AK155+AK164</f>
        <v>0.370438744419093</v>
      </c>
      <c r="AL171" s="8" t="n">
        <f aca="false">AL145+AL155+AL164</f>
        <v>0.325272077752426</v>
      </c>
      <c r="AM171" s="8" t="n">
        <f aca="false">AM145+AM155+AM164</f>
        <v>0.787245538474295</v>
      </c>
      <c r="AN171" s="8" t="n">
        <f aca="false">AN145+AN155+AN164</f>
        <v>1.43607887180763</v>
      </c>
      <c r="AO171" s="8" t="n">
        <f aca="false">AO145+AO155+AO164</f>
        <v>1.93807887180763</v>
      </c>
      <c r="AP171" s="8" t="s">
        <v>526</v>
      </c>
      <c r="AQ171" s="8" t="n">
        <f aca="false">AQ145+AQ155+AQ164</f>
        <v>0.293304346717127</v>
      </c>
      <c r="AR171" s="8" t="n">
        <f aca="false">AR145+AR155+AR164</f>
        <v>0.27023768005046</v>
      </c>
      <c r="AS171" s="8" t="n">
        <f aca="false">AS145+AS155+AS164</f>
        <v>0.247654346717127</v>
      </c>
      <c r="AT171" s="8" t="n">
        <f aca="false">AT145+AT155+AT164</f>
        <v>0.352543943320099</v>
      </c>
      <c r="AU171" s="8" t="n">
        <f aca="false">AU145+AU155+AU164</f>
        <v>1.02221060998677</v>
      </c>
      <c r="AV171" s="8" t="n">
        <f aca="false">AV145+AV155+AV164</f>
        <v>1.94187727665343</v>
      </c>
      <c r="AW171" s="8" t="n">
        <f aca="false">AW145+AW155+AW164</f>
        <v>2.69387727665343</v>
      </c>
    </row>
    <row r="172" customFormat="false" ht="14.6" hidden="false" customHeight="false" outlineLevel="0" collapsed="false">
      <c r="A172" s="0" t="s">
        <v>335</v>
      </c>
      <c r="B172" s="8" t="n">
        <f aca="false">B146+B156+B165</f>
        <v>1.01283896562325</v>
      </c>
      <c r="C172" s="8" t="n">
        <f aca="false">C146+C156+C165</f>
        <v>0.291573993951803</v>
      </c>
      <c r="D172" s="8" t="n">
        <f aca="false">D146+D156+D165</f>
        <v>0.292427327285136</v>
      </c>
      <c r="E172" s="8" t="n">
        <f aca="false">E146+E156+E165</f>
        <v>0.297729634433049</v>
      </c>
      <c r="F172" s="8" t="n">
        <f aca="false">F146+F156+F165</f>
        <v>0.314956301099715</v>
      </c>
      <c r="G172" s="8" t="n">
        <f aca="false">G146+G156+G165</f>
        <v>0.407702967766382</v>
      </c>
      <c r="H172" s="8" t="n">
        <f aca="false">H146+H156+H165</f>
        <v>0.562049634433049</v>
      </c>
      <c r="I172" s="8" t="n">
        <f aca="false">I146+I156+I165</f>
        <v>0.699169634433049</v>
      </c>
      <c r="J172" s="8" t="s">
        <v>554</v>
      </c>
      <c r="K172" s="8" t="n">
        <f aca="false">K146+K156+K165</f>
        <v>0.297967288340874</v>
      </c>
      <c r="L172" s="8" t="n">
        <f aca="false">L146+L156+L165</f>
        <v>0.299567288340874</v>
      </c>
      <c r="M172" s="8" t="n">
        <f aca="false">M146+M156+M165</f>
        <v>0.304507288340874</v>
      </c>
      <c r="N172" s="8" t="n">
        <f aca="false">N146+N156+N165</f>
        <v>0.329958965623252</v>
      </c>
      <c r="O172" s="8" t="n">
        <f aca="false">O146+O156+O165</f>
        <v>0.488038965623252</v>
      </c>
      <c r="P172" s="8" t="n">
        <f aca="false">P146+P156+P165</f>
        <v>0.763718965623252</v>
      </c>
      <c r="Q172" s="8" t="n">
        <f aca="false">Q146+Q156+Q165</f>
        <v>1.01283896562325</v>
      </c>
      <c r="R172" s="8"/>
      <c r="S172" s="8" t="n">
        <f aca="false">S146+S156+S165</f>
        <v>0.305279615444974</v>
      </c>
      <c r="T172" s="8" t="n">
        <f aca="false">T146+T156+T165</f>
        <v>0.307439615444974</v>
      </c>
      <c r="U172" s="8" t="n">
        <f aca="false">U146+U156+U165</f>
        <v>0.314129615444974</v>
      </c>
      <c r="V172" s="8" t="n">
        <f aca="false">V146+V156+V165</f>
        <v>0.343728320328201</v>
      </c>
      <c r="W172" s="8" t="n">
        <f aca="false">W146+W156+W165</f>
        <v>0.550808320328201</v>
      </c>
      <c r="X172" s="8" t="n">
        <f aca="false">X146+X156+X165</f>
        <v>0.917488320328201</v>
      </c>
      <c r="Y172" s="8" t="n">
        <f aca="false">Y146+Y156+Y165</f>
        <v>1.2506083203282</v>
      </c>
      <c r="Z172" s="8"/>
      <c r="AA172" s="8" t="n">
        <f aca="false">AA146+AA156+AA165</f>
        <v>0.291795208449695</v>
      </c>
      <c r="AB172" s="8" t="n">
        <f aca="false">AB146+AB156+AB165</f>
        <v>0.292275208449695</v>
      </c>
      <c r="AC172" s="8" t="n">
        <f aca="false">AC146+AC156+AC165</f>
        <v>0.296030452611054</v>
      </c>
      <c r="AD172" s="8" t="n">
        <f aca="false">AD146+AD156+AD165</f>
        <v>0.308590452611054</v>
      </c>
      <c r="AE172" s="8" t="n">
        <f aca="false">AE146+AE156+AE165</f>
        <v>0.368670452611054</v>
      </c>
      <c r="AF172" s="8" t="n">
        <f aca="false">AF146+AF156+AF165</f>
        <v>0.462350452611054</v>
      </c>
      <c r="AG172" s="8" t="n">
        <f aca="false">AG146+AG156+AG165</f>
        <v>0.543470452611054</v>
      </c>
      <c r="AH172" s="8"/>
      <c r="AI172" s="8" t="n">
        <f aca="false">AI146+AI156+AI165</f>
        <v>0.314856332981329</v>
      </c>
      <c r="AJ172" s="8" t="n">
        <f aca="false">AJ146+AJ156+AJ165</f>
        <v>0.316456332981329</v>
      </c>
      <c r="AK172" s="8" t="n">
        <f aca="false">AK146+AK156+AK165</f>
        <v>0.321396332981329</v>
      </c>
      <c r="AL172" s="8" t="n">
        <f aca="false">AL146+AL156+AL165</f>
        <v>0.341076332981329</v>
      </c>
      <c r="AM172" s="8" t="n">
        <f aca="false">AM146+AM156+AM165</f>
        <v>0.496939687546085</v>
      </c>
      <c r="AN172" s="8" t="n">
        <f aca="false">AN146+AN156+AN165</f>
        <v>0.772619687546085</v>
      </c>
      <c r="AO172" s="8" t="n">
        <f aca="false">AO146+AO156+AO165</f>
        <v>1.02173968754609</v>
      </c>
      <c r="AP172" s="8"/>
      <c r="AQ172" s="8" t="n">
        <f aca="false">AQ146+AQ156+AQ165</f>
        <v>0.297234765008973</v>
      </c>
      <c r="AR172" s="8" t="n">
        <f aca="false">AR146+AR156+AR165</f>
        <v>0.297714765008973</v>
      </c>
      <c r="AS172" s="8" t="n">
        <f aca="false">AS146+AS156+AS165</f>
        <v>0.299154765008973</v>
      </c>
      <c r="AT172" s="8" t="n">
        <f aca="false">AT146+AT156+AT165</f>
        <v>0.309465253331691</v>
      </c>
      <c r="AU172" s="8" t="n">
        <f aca="false">AU146+AU156+AU165</f>
        <v>0.36954525333169</v>
      </c>
      <c r="AV172" s="8" t="n">
        <f aca="false">AV146+AV156+AV165</f>
        <v>0.46322525333169</v>
      </c>
      <c r="AW172" s="8" t="n">
        <f aca="false">AW146+AW156+AW165</f>
        <v>0.54434525333169</v>
      </c>
    </row>
    <row r="173" customFormat="false" ht="14.6" hidden="false" customHeight="false" outlineLevel="0" collapsed="false">
      <c r="A173" s="0" t="s">
        <v>336</v>
      </c>
      <c r="B173" s="8" t="n">
        <f aca="false">B147+B157+B166</f>
        <v>1.12</v>
      </c>
      <c r="C173" s="8" t="n">
        <f aca="false">C147+C157+C166</f>
        <v>0.000112</v>
      </c>
      <c r="D173" s="8" t="n">
        <f aca="false">D147+D157+D166</f>
        <v>0.0028</v>
      </c>
      <c r="E173" s="8" t="n">
        <f aca="false">E147+E157+E166</f>
        <v>0.0112</v>
      </c>
      <c r="F173" s="8" t="n">
        <f aca="false">F147+F157+F166</f>
        <v>0.0448</v>
      </c>
      <c r="G173" s="8" t="n">
        <f aca="false">G147+G157+G166</f>
        <v>0.28</v>
      </c>
      <c r="H173" s="8" t="n">
        <f aca="false">H147+H157+H166</f>
        <v>0.7168</v>
      </c>
      <c r="I173" s="8" t="n">
        <f aca="false">I147+I157+I166</f>
        <v>1.12</v>
      </c>
      <c r="J173" s="8" t="s">
        <v>555</v>
      </c>
      <c r="K173" s="8" t="n">
        <f aca="false">K147+K157+K166</f>
        <v>0.000112</v>
      </c>
      <c r="L173" s="8" t="n">
        <f aca="false">L147+L157+L166</f>
        <v>0.0028</v>
      </c>
      <c r="M173" s="8" t="n">
        <f aca="false">M147+M157+M166</f>
        <v>0.0112</v>
      </c>
      <c r="N173" s="8" t="n">
        <f aca="false">N147+N157+N166</f>
        <v>0.0448</v>
      </c>
      <c r="O173" s="8" t="n">
        <f aca="false">O147+O157+O166</f>
        <v>0.28</v>
      </c>
      <c r="P173" s="8" t="n">
        <f aca="false">P147+P157+P166</f>
        <v>0.7168</v>
      </c>
      <c r="Q173" s="8" t="n">
        <f aca="false">Q147+Q157+Q166</f>
        <v>1.12</v>
      </c>
      <c r="R173" s="8"/>
      <c r="S173" s="8" t="n">
        <f aca="false">S147+S157+S166</f>
        <v>0.000112</v>
      </c>
      <c r="T173" s="8" t="n">
        <f aca="false">T147+T157+T166</f>
        <v>0.0028</v>
      </c>
      <c r="U173" s="8" t="n">
        <f aca="false">U147+U157+U166</f>
        <v>0.0112</v>
      </c>
      <c r="V173" s="8" t="n">
        <f aca="false">V147+V157+V166</f>
        <v>0.0448</v>
      </c>
      <c r="W173" s="8" t="n">
        <f aca="false">W147+W157+W166</f>
        <v>0.28</v>
      </c>
      <c r="X173" s="8" t="n">
        <f aca="false">X147+X157+X166</f>
        <v>0.7168</v>
      </c>
      <c r="Y173" s="8" t="n">
        <f aca="false">Y147+Y157+Y166</f>
        <v>1.12</v>
      </c>
      <c r="Z173" s="8"/>
      <c r="AA173" s="8" t="n">
        <f aca="false">AA147+AA157+AA166</f>
        <v>0.000112</v>
      </c>
      <c r="AB173" s="8" t="n">
        <f aca="false">AB147+AB157+AB166</f>
        <v>0.0028</v>
      </c>
      <c r="AC173" s="8" t="n">
        <f aca="false">AC147+AC157+AC166</f>
        <v>0.0112</v>
      </c>
      <c r="AD173" s="8" t="n">
        <f aca="false">AD147+AD157+AD166</f>
        <v>0.0448</v>
      </c>
      <c r="AE173" s="8" t="n">
        <f aca="false">AE147+AE157+AE166</f>
        <v>0.28</v>
      </c>
      <c r="AF173" s="8" t="n">
        <f aca="false">AF147+AF157+AF166</f>
        <v>0.7168</v>
      </c>
      <c r="AG173" s="8" t="n">
        <f aca="false">AG147+AG157+AG166</f>
        <v>1.12</v>
      </c>
      <c r="AH173" s="8"/>
      <c r="AI173" s="8" t="n">
        <f aca="false">AI147+AI157+AI166</f>
        <v>0.000112</v>
      </c>
      <c r="AJ173" s="8" t="n">
        <f aca="false">AJ147+AJ157+AJ166</f>
        <v>0.0028</v>
      </c>
      <c r="AK173" s="8" t="n">
        <f aca="false">AK147+AK157+AK166</f>
        <v>0.0112</v>
      </c>
      <c r="AL173" s="8" t="n">
        <f aca="false">AL147+AL157+AL166</f>
        <v>0.0448</v>
      </c>
      <c r="AM173" s="8" t="n">
        <f aca="false">AM147+AM157+AM166</f>
        <v>0.28</v>
      </c>
      <c r="AN173" s="8" t="n">
        <f aca="false">AN147+AN157+AN166</f>
        <v>0.7168</v>
      </c>
      <c r="AO173" s="8" t="n">
        <f aca="false">AO147+AO157+AO166</f>
        <v>1.12</v>
      </c>
      <c r="AP173" s="8"/>
      <c r="AQ173" s="8" t="n">
        <f aca="false">AQ147+AQ157+AQ166</f>
        <v>0.000112</v>
      </c>
      <c r="AR173" s="8" t="n">
        <f aca="false">AR147+AR157+AR166</f>
        <v>0.0028</v>
      </c>
      <c r="AS173" s="8" t="n">
        <f aca="false">AS147+AS157+AS166</f>
        <v>0.0112</v>
      </c>
      <c r="AT173" s="8" t="n">
        <f aca="false">AT147+AT157+AT166</f>
        <v>0.0448</v>
      </c>
      <c r="AU173" s="8" t="n">
        <f aca="false">AU147+AU157+AU166</f>
        <v>0.28</v>
      </c>
      <c r="AV173" s="8" t="n">
        <f aca="false">AV147+AV157+AV166</f>
        <v>0.7168</v>
      </c>
      <c r="AW173" s="8" t="n">
        <f aca="false">AW147+AW157+AW166</f>
        <v>1.12</v>
      </c>
    </row>
    <row r="174" customFormat="false" ht="14.6" hidden="false" customHeight="false" outlineLevel="0" collapsed="false">
      <c r="A174" s="0" t="s">
        <v>556</v>
      </c>
      <c r="B174" s="8" t="n">
        <f aca="false">SUM(B170:B171)</f>
        <v>1.88242882139223</v>
      </c>
      <c r="C174" s="8" t="n">
        <f aca="false">SUM(C170:C171)</f>
        <v>0.14800523382032</v>
      </c>
      <c r="D174" s="8" t="n">
        <f aca="false">SUM(D170:D171)</f>
        <v>0.144729678264764</v>
      </c>
      <c r="E174" s="8" t="n">
        <f aca="false">SUM(E170:E171)</f>
        <v>0.171911720019895</v>
      </c>
      <c r="F174" s="8" t="n">
        <f aca="false">SUM(F170:F171)</f>
        <v>0.267767275575451</v>
      </c>
      <c r="G174" s="8" t="n">
        <f aca="false">SUM(G170:G171)</f>
        <v>0.78755616446434</v>
      </c>
      <c r="H174" s="8" t="n">
        <f aca="false">SUM(H170:H171)</f>
        <v>1.65567838668656</v>
      </c>
      <c r="I174" s="8" t="n">
        <f aca="false">SUM(I170:I171)</f>
        <v>2.42794505335323</v>
      </c>
      <c r="J174" s="8"/>
      <c r="K174" s="8" t="n">
        <f aca="false">SUM(K170:K171)</f>
        <v>0.1995987895451</v>
      </c>
      <c r="L174" s="8" t="n">
        <f aca="false">SUM(L170:L171)</f>
        <v>0.189185456211767</v>
      </c>
      <c r="M174" s="8" t="n">
        <f aca="false">SUM(M170:M171)</f>
        <v>0.1813937895451</v>
      </c>
      <c r="N174" s="8" t="n">
        <f aca="false">SUM(N170:N171)</f>
        <v>0.263762154725567</v>
      </c>
      <c r="O174" s="8" t="n">
        <f aca="false">SUM(O170:O171)</f>
        <v>0.696595488058901</v>
      </c>
      <c r="P174" s="8" t="n">
        <f aca="false">SUM(P170:P171)</f>
        <v>1.33842882139223</v>
      </c>
      <c r="Q174" s="8" t="n">
        <f aca="false">SUM(Q170:Q171)</f>
        <v>1.88242882139223</v>
      </c>
      <c r="R174" s="8"/>
      <c r="S174" s="8" t="n">
        <f aca="false">SUM(S170:S171)</f>
        <v>0.321226191565616</v>
      </c>
      <c r="T174" s="8" t="n">
        <f aca="false">SUM(T170:T171)</f>
        <v>0.29621952489895</v>
      </c>
      <c r="U174" s="8" t="n">
        <f aca="false">SUM(U170:U171)</f>
        <v>0.267573691565616</v>
      </c>
      <c r="V174" s="8" t="n">
        <f aca="false">SUM(V170:V171)</f>
        <v>0.300442587531646</v>
      </c>
      <c r="W174" s="8" t="n">
        <f aca="false">SUM(W170:W171)</f>
        <v>0.800359254198313</v>
      </c>
      <c r="X174" s="8" t="n">
        <f aca="false">SUM(X170:X171)</f>
        <v>1.40477592086498</v>
      </c>
      <c r="Y174" s="8" t="n">
        <f aca="false">SUM(Y170:Y171)</f>
        <v>1.86577592086498</v>
      </c>
      <c r="Z174" s="8"/>
      <c r="AA174" s="8" t="n">
        <f aca="false">SUM(AA170:AA171)</f>
        <v>0.166555123619903</v>
      </c>
      <c r="AB174" s="8" t="n">
        <f aca="false">SUM(AB170:AB171)</f>
        <v>0.158928456953237</v>
      </c>
      <c r="AC174" s="8" t="n">
        <f aca="false">SUM(AC170:AC171)</f>
        <v>0.19215085610398</v>
      </c>
      <c r="AD174" s="8" t="n">
        <f aca="false">SUM(AD170:AD171)</f>
        <v>0.324817522770646</v>
      </c>
      <c r="AE174" s="8" t="n">
        <f aca="false">SUM(AE170:AE171)</f>
        <v>1.00148418943731</v>
      </c>
      <c r="AF174" s="8" t="n">
        <f aca="false">SUM(AF170:AF171)</f>
        <v>2.09615085610398</v>
      </c>
      <c r="AG174" s="8" t="n">
        <f aca="false">SUM(AG170:AG171)</f>
        <v>3.05815085610398</v>
      </c>
      <c r="AH174" s="8"/>
      <c r="AI174" s="8" t="n">
        <f aca="false">SUM(AI170:AI171)</f>
        <v>0.431398824847067</v>
      </c>
      <c r="AJ174" s="8" t="n">
        <f aca="false">SUM(AJ170:AJ171)</f>
        <v>0.407785491513734</v>
      </c>
      <c r="AK174" s="8" t="n">
        <f aca="false">SUM(AK170:AK171)</f>
        <v>0.383493824847067</v>
      </c>
      <c r="AL174" s="8" t="n">
        <f aca="false">SUM(AL170:AL171)</f>
        <v>0.3523271581804</v>
      </c>
      <c r="AM174" s="8" t="n">
        <f aca="false">SUM(AM170:AM171)</f>
        <v>0.912300618902269</v>
      </c>
      <c r="AN174" s="8" t="n">
        <f aca="false">SUM(AN170:AN171)</f>
        <v>1.7431339522356</v>
      </c>
      <c r="AO174" s="8" t="n">
        <f aca="false">SUM(AO170:AO171)</f>
        <v>2.4131339522356</v>
      </c>
      <c r="AP174" s="8"/>
      <c r="AQ174" s="8" t="n">
        <f aca="false">SUM(AQ170:AQ171)</f>
        <v>0.298875827812946</v>
      </c>
      <c r="AR174" s="8" t="n">
        <f aca="false">SUM(AR170:AR171)</f>
        <v>0.27804916114628</v>
      </c>
      <c r="AS174" s="8" t="n">
        <f aca="false">SUM(AS170:AS171)</f>
        <v>0.262465827812946</v>
      </c>
      <c r="AT174" s="8" t="n">
        <f aca="false">SUM(AT170:AT171)</f>
        <v>0.395355424415919</v>
      </c>
      <c r="AU174" s="8" t="n">
        <f aca="false">SUM(AU170:AU171)</f>
        <v>1.26102209108259</v>
      </c>
      <c r="AV174" s="8" t="n">
        <f aca="false">SUM(AV170:AV171)</f>
        <v>2.54468875774925</v>
      </c>
      <c r="AW174" s="8" t="n">
        <f aca="false">SUM(AW170:AW171)</f>
        <v>3.63268875774925</v>
      </c>
    </row>
    <row r="175" customFormat="false" ht="14.6" hidden="false" customHeight="false" outlineLevel="0" collapsed="false">
      <c r="A175" s="0" t="s">
        <v>557</v>
      </c>
      <c r="B175" s="16" t="n">
        <f aca="false">B174/B$10</f>
        <v>0.00376485764278447</v>
      </c>
      <c r="C175" s="16" t="n">
        <f aca="false">C174/C$10</f>
        <v>0.029601046764064</v>
      </c>
      <c r="D175" s="16" t="n">
        <f aca="false">D174/D$10</f>
        <v>0.00578918713059057</v>
      </c>
      <c r="E175" s="16" t="n">
        <f aca="false">E174/E$10</f>
        <v>0.0034382344003979</v>
      </c>
      <c r="F175" s="16" t="n">
        <f aca="false">F174/F$10</f>
        <v>0.00267767275575451</v>
      </c>
      <c r="G175" s="16" t="n">
        <f aca="false">G174/G$10</f>
        <v>0.00315022465785736</v>
      </c>
      <c r="H175" s="16" t="n">
        <f aca="false">H174/H$10</f>
        <v>0.0041391959667164</v>
      </c>
      <c r="I175" s="16" t="n">
        <f aca="false">I174/I$10</f>
        <v>0.00485589010670646</v>
      </c>
      <c r="J175" s="16"/>
      <c r="K175" s="16" t="n">
        <f aca="false">K174/K$10</f>
        <v>0.03991975790902</v>
      </c>
      <c r="L175" s="16" t="n">
        <f aca="false">L174/L$10</f>
        <v>0.00756741824847067</v>
      </c>
      <c r="M175" s="16" t="n">
        <f aca="false">M174/M$10</f>
        <v>0.003627875790902</v>
      </c>
      <c r="N175" s="16" t="n">
        <f aca="false">N174/N$10</f>
        <v>0.00263762154725567</v>
      </c>
      <c r="O175" s="16" t="n">
        <f aca="false">O174/O$10</f>
        <v>0.0027863819522356</v>
      </c>
      <c r="P175" s="16" t="n">
        <f aca="false">P174/P$10</f>
        <v>0.00334607205348058</v>
      </c>
      <c r="Q175" s="16" t="n">
        <f aca="false">Q174/Q$10</f>
        <v>0.00376485764278447</v>
      </c>
      <c r="R175" s="16"/>
      <c r="S175" s="16" t="n">
        <f aca="false">S174/S$10</f>
        <v>0.0642452383131233</v>
      </c>
      <c r="T175" s="16" t="n">
        <f aca="false">T174/T$10</f>
        <v>0.011848780995958</v>
      </c>
      <c r="U175" s="16" t="n">
        <f aca="false">U174/U$10</f>
        <v>0.00535147383131233</v>
      </c>
      <c r="V175" s="16" t="n">
        <f aca="false">V174/V$10</f>
        <v>0.00300442587531646</v>
      </c>
      <c r="W175" s="16" t="n">
        <f aca="false">W174/W$10</f>
        <v>0.00320143701679325</v>
      </c>
      <c r="X175" s="16" t="n">
        <f aca="false">X174/X$10</f>
        <v>0.00351193980216245</v>
      </c>
      <c r="Y175" s="16" t="n">
        <f aca="false">Y174/Y$10</f>
        <v>0.00373155184172996</v>
      </c>
      <c r="Z175" s="16"/>
      <c r="AA175" s="16" t="n">
        <f aca="false">AA174/AA$10</f>
        <v>0.0166555123619903</v>
      </c>
      <c r="AB175" s="16" t="n">
        <f aca="false">AB174/AB$10</f>
        <v>0.00317856913906473</v>
      </c>
      <c r="AC175" s="16" t="n">
        <f aca="false">AC174/AC$10</f>
        <v>0.0019215085610398</v>
      </c>
      <c r="AD175" s="16" t="n">
        <f aca="false">AD174/AD$10</f>
        <v>0.00162408761385323</v>
      </c>
      <c r="AE175" s="16" t="n">
        <f aca="false">AE174/AE$10</f>
        <v>0.00200296837887463</v>
      </c>
      <c r="AF175" s="16" t="n">
        <f aca="false">AF174/AF$10</f>
        <v>0.00262018857012997</v>
      </c>
      <c r="AG175" s="16" t="n">
        <f aca="false">AG174/AG$10</f>
        <v>0.00305815085610398</v>
      </c>
      <c r="AH175" s="16"/>
      <c r="AI175" s="16" t="n">
        <f aca="false">AI174/AI$10</f>
        <v>0.0431398824847067</v>
      </c>
      <c r="AJ175" s="16" t="n">
        <f aca="false">AJ174/AJ$10</f>
        <v>0.00815570983027467</v>
      </c>
      <c r="AK175" s="16" t="n">
        <f aca="false">AK174/AK$10</f>
        <v>0.00383493824847067</v>
      </c>
      <c r="AL175" s="16" t="n">
        <f aca="false">AL174/AL$10</f>
        <v>0.001761635790902</v>
      </c>
      <c r="AM175" s="16" t="n">
        <f aca="false">AM174/AM$10</f>
        <v>0.00182460123780454</v>
      </c>
      <c r="AN175" s="16" t="n">
        <f aca="false">AN174/AN$10</f>
        <v>0.0021789174402945</v>
      </c>
      <c r="AO175" s="16" t="n">
        <f aca="false">AO174/AO$10</f>
        <v>0.0024131339522356</v>
      </c>
      <c r="AP175" s="16"/>
      <c r="AQ175" s="16" t="n">
        <f aca="false">AQ174/AQ$10</f>
        <v>0.0149437913906473</v>
      </c>
      <c r="AR175" s="16" t="n">
        <f aca="false">AR174/AR$10</f>
        <v>0.0027804916114628</v>
      </c>
      <c r="AS175" s="16" t="n">
        <f aca="false">AS174/AS$10</f>
        <v>0.00131232913906473</v>
      </c>
      <c r="AT175" s="16" t="n">
        <f aca="false">AT174/AT$10</f>
        <v>0.000988388561039797</v>
      </c>
      <c r="AU175" s="16" t="n">
        <f aca="false">AU174/AU$10</f>
        <v>0.00126102209108259</v>
      </c>
      <c r="AV175" s="16" t="n">
        <f aca="false">AV174/AV$10</f>
        <v>0.00159043047359328</v>
      </c>
      <c r="AW175" s="16" t="n">
        <f aca="false">AW174/AW$10</f>
        <v>0.00181634437887463</v>
      </c>
    </row>
    <row r="176" customFormat="false" ht="14.6" hidden="false" customHeight="false" outlineLevel="0" collapsed="false">
      <c r="C176" s="132"/>
      <c r="I176" s="133"/>
      <c r="K176" s="132"/>
      <c r="Q176" s="133"/>
      <c r="S176" s="132"/>
      <c r="Y176" s="133"/>
      <c r="AA176" s="132"/>
      <c r="AG176" s="133"/>
      <c r="AI176" s="132"/>
      <c r="AO176" s="133"/>
      <c r="AQ176" s="132"/>
      <c r="AW176" s="133"/>
    </row>
    <row r="177" customFormat="false" ht="14.6" hidden="false" customHeight="false" outlineLevel="0" collapsed="false">
      <c r="A177" s="127" t="s">
        <v>459</v>
      </c>
      <c r="C177" s="132"/>
      <c r="I177" s="133"/>
      <c r="K177" s="132"/>
      <c r="Q177" s="133"/>
      <c r="S177" s="132"/>
      <c r="Y177" s="133"/>
      <c r="AA177" s="132"/>
      <c r="AG177" s="133"/>
      <c r="AI177" s="132"/>
      <c r="AO177" s="133"/>
      <c r="AQ177" s="132"/>
      <c r="AW177" s="133"/>
    </row>
    <row r="178" customFormat="false" ht="14.6" hidden="false" customHeight="false" outlineLevel="0" collapsed="false">
      <c r="A178" s="0" t="s">
        <v>363</v>
      </c>
      <c r="B178" s="0" t="n">
        <v>0.5</v>
      </c>
      <c r="C178" s="132" t="n">
        <f aca="false">$B178</f>
        <v>0.5</v>
      </c>
      <c r="D178" s="0" t="n">
        <f aca="false">C178</f>
        <v>0.5</v>
      </c>
      <c r="E178" s="0" t="n">
        <f aca="false">D178</f>
        <v>0.5</v>
      </c>
      <c r="F178" s="0" t="n">
        <f aca="false">E178</f>
        <v>0.5</v>
      </c>
      <c r="G178" s="0" t="n">
        <f aca="false">F178</f>
        <v>0.5</v>
      </c>
      <c r="H178" s="0" t="n">
        <f aca="false">G178</f>
        <v>0.5</v>
      </c>
      <c r="I178" s="133" t="n">
        <f aca="false">H178</f>
        <v>0.5</v>
      </c>
      <c r="K178" s="132" t="n">
        <f aca="false">$B178</f>
        <v>0.5</v>
      </c>
      <c r="L178" s="0" t="n">
        <f aca="false">K178</f>
        <v>0.5</v>
      </c>
      <c r="M178" s="0" t="n">
        <f aca="false">L178</f>
        <v>0.5</v>
      </c>
      <c r="N178" s="0" t="n">
        <f aca="false">M178</f>
        <v>0.5</v>
      </c>
      <c r="O178" s="0" t="n">
        <f aca="false">N178</f>
        <v>0.5</v>
      </c>
      <c r="P178" s="0" t="n">
        <f aca="false">O178</f>
        <v>0.5</v>
      </c>
      <c r="Q178" s="133" t="n">
        <f aca="false">P178</f>
        <v>0.5</v>
      </c>
      <c r="S178" s="132" t="n">
        <f aca="false">$B178</f>
        <v>0.5</v>
      </c>
      <c r="T178" s="0" t="n">
        <f aca="false">S178</f>
        <v>0.5</v>
      </c>
      <c r="U178" s="0" t="n">
        <f aca="false">T178</f>
        <v>0.5</v>
      </c>
      <c r="V178" s="0" t="n">
        <f aca="false">U178</f>
        <v>0.5</v>
      </c>
      <c r="W178" s="0" t="n">
        <f aca="false">V178</f>
        <v>0.5</v>
      </c>
      <c r="X178" s="0" t="n">
        <f aca="false">W178</f>
        <v>0.5</v>
      </c>
      <c r="Y178" s="133" t="n">
        <f aca="false">X178</f>
        <v>0.5</v>
      </c>
      <c r="AA178" s="132" t="n">
        <f aca="false">$B178</f>
        <v>0.5</v>
      </c>
      <c r="AB178" s="0" t="n">
        <f aca="false">AA178</f>
        <v>0.5</v>
      </c>
      <c r="AC178" s="0" t="n">
        <f aca="false">AB178</f>
        <v>0.5</v>
      </c>
      <c r="AD178" s="0" t="n">
        <f aca="false">AC178</f>
        <v>0.5</v>
      </c>
      <c r="AE178" s="0" t="n">
        <f aca="false">AD178</f>
        <v>0.5</v>
      </c>
      <c r="AF178" s="0" t="n">
        <f aca="false">AE178</f>
        <v>0.5</v>
      </c>
      <c r="AG178" s="133" t="n">
        <f aca="false">AF178</f>
        <v>0.5</v>
      </c>
      <c r="AI178" s="132" t="n">
        <f aca="false">$B178</f>
        <v>0.5</v>
      </c>
      <c r="AJ178" s="0" t="n">
        <f aca="false">AI178</f>
        <v>0.5</v>
      </c>
      <c r="AK178" s="0" t="n">
        <f aca="false">AJ178</f>
        <v>0.5</v>
      </c>
      <c r="AL178" s="0" t="n">
        <f aca="false">AK178</f>
        <v>0.5</v>
      </c>
      <c r="AM178" s="0" t="n">
        <f aca="false">AL178</f>
        <v>0.5</v>
      </c>
      <c r="AN178" s="0" t="n">
        <f aca="false">AM178</f>
        <v>0.5</v>
      </c>
      <c r="AO178" s="133" t="n">
        <f aca="false">AN178</f>
        <v>0.5</v>
      </c>
      <c r="AQ178" s="132" t="n">
        <f aca="false">$B178</f>
        <v>0.5</v>
      </c>
      <c r="AR178" s="0" t="n">
        <f aca="false">AQ178</f>
        <v>0.5</v>
      </c>
      <c r="AS178" s="0" t="n">
        <f aca="false">AR178</f>
        <v>0.5</v>
      </c>
      <c r="AT178" s="0" t="n">
        <f aca="false">AS178</f>
        <v>0.5</v>
      </c>
      <c r="AU178" s="0" t="n">
        <f aca="false">AT178</f>
        <v>0.5</v>
      </c>
      <c r="AV178" s="0" t="n">
        <f aca="false">AU178</f>
        <v>0.5</v>
      </c>
      <c r="AW178" s="133" t="n">
        <f aca="false">AV178</f>
        <v>0.5</v>
      </c>
    </row>
    <row r="179" customFormat="false" ht="14.6" hidden="false" customHeight="false" outlineLevel="0" collapsed="false">
      <c r="A179" s="0" t="s">
        <v>364</v>
      </c>
      <c r="B179" s="0" t="n">
        <v>0.1</v>
      </c>
      <c r="C179" s="132" t="n">
        <f aca="false">$B179</f>
        <v>0.1</v>
      </c>
      <c r="D179" s="0" t="n">
        <f aca="false">C179</f>
        <v>0.1</v>
      </c>
      <c r="E179" s="0" t="n">
        <f aca="false">D179</f>
        <v>0.1</v>
      </c>
      <c r="F179" s="0" t="n">
        <f aca="false">E179</f>
        <v>0.1</v>
      </c>
      <c r="G179" s="0" t="n">
        <f aca="false">F179</f>
        <v>0.1</v>
      </c>
      <c r="H179" s="0" t="n">
        <f aca="false">G179</f>
        <v>0.1</v>
      </c>
      <c r="I179" s="133" t="n">
        <f aca="false">H179</f>
        <v>0.1</v>
      </c>
      <c r="K179" s="132" t="n">
        <f aca="false">$B179</f>
        <v>0.1</v>
      </c>
      <c r="L179" s="0" t="n">
        <f aca="false">K179</f>
        <v>0.1</v>
      </c>
      <c r="M179" s="0" t="n">
        <f aca="false">L179</f>
        <v>0.1</v>
      </c>
      <c r="N179" s="0" t="n">
        <f aca="false">M179</f>
        <v>0.1</v>
      </c>
      <c r="O179" s="0" t="n">
        <f aca="false">N179</f>
        <v>0.1</v>
      </c>
      <c r="P179" s="0" t="n">
        <f aca="false">O179</f>
        <v>0.1</v>
      </c>
      <c r="Q179" s="133" t="n">
        <f aca="false">P179</f>
        <v>0.1</v>
      </c>
      <c r="S179" s="132" t="n">
        <f aca="false">$B179</f>
        <v>0.1</v>
      </c>
      <c r="T179" s="0" t="n">
        <f aca="false">S179</f>
        <v>0.1</v>
      </c>
      <c r="U179" s="0" t="n">
        <f aca="false">T179</f>
        <v>0.1</v>
      </c>
      <c r="V179" s="0" t="n">
        <f aca="false">U179</f>
        <v>0.1</v>
      </c>
      <c r="W179" s="0" t="n">
        <f aca="false">V179</f>
        <v>0.1</v>
      </c>
      <c r="X179" s="0" t="n">
        <f aca="false">W179</f>
        <v>0.1</v>
      </c>
      <c r="Y179" s="133" t="n">
        <f aca="false">X179</f>
        <v>0.1</v>
      </c>
      <c r="AA179" s="132" t="n">
        <f aca="false">$B179</f>
        <v>0.1</v>
      </c>
      <c r="AB179" s="0" t="n">
        <f aca="false">AA179</f>
        <v>0.1</v>
      </c>
      <c r="AC179" s="0" t="n">
        <f aca="false">AB179</f>
        <v>0.1</v>
      </c>
      <c r="AD179" s="0" t="n">
        <f aca="false">AC179</f>
        <v>0.1</v>
      </c>
      <c r="AE179" s="0" t="n">
        <f aca="false">AD179</f>
        <v>0.1</v>
      </c>
      <c r="AF179" s="0" t="n">
        <f aca="false">AE179</f>
        <v>0.1</v>
      </c>
      <c r="AG179" s="133" t="n">
        <f aca="false">AF179</f>
        <v>0.1</v>
      </c>
      <c r="AI179" s="132" t="n">
        <f aca="false">$B179</f>
        <v>0.1</v>
      </c>
      <c r="AJ179" s="0" t="n">
        <f aca="false">AI179</f>
        <v>0.1</v>
      </c>
      <c r="AK179" s="0" t="n">
        <f aca="false">AJ179</f>
        <v>0.1</v>
      </c>
      <c r="AL179" s="0" t="n">
        <f aca="false">AK179</f>
        <v>0.1</v>
      </c>
      <c r="AM179" s="0" t="n">
        <f aca="false">AL179</f>
        <v>0.1</v>
      </c>
      <c r="AN179" s="0" t="n">
        <f aca="false">AM179</f>
        <v>0.1</v>
      </c>
      <c r="AO179" s="133" t="n">
        <f aca="false">AN179</f>
        <v>0.1</v>
      </c>
      <c r="AQ179" s="132" t="n">
        <f aca="false">$B179</f>
        <v>0.1</v>
      </c>
      <c r="AR179" s="0" t="n">
        <f aca="false">AQ179</f>
        <v>0.1</v>
      </c>
      <c r="AS179" s="0" t="n">
        <f aca="false">AR179</f>
        <v>0.1</v>
      </c>
      <c r="AT179" s="0" t="n">
        <f aca="false">AS179</f>
        <v>0.1</v>
      </c>
      <c r="AU179" s="0" t="n">
        <f aca="false">AT179</f>
        <v>0.1</v>
      </c>
      <c r="AV179" s="0" t="n">
        <f aca="false">AU179</f>
        <v>0.1</v>
      </c>
      <c r="AW179" s="133" t="n">
        <f aca="false">AV179</f>
        <v>0.1</v>
      </c>
    </row>
    <row r="180" customFormat="false" ht="14.6" hidden="false" customHeight="false" outlineLevel="0" collapsed="false">
      <c r="A180" s="0" t="s">
        <v>365</v>
      </c>
      <c r="B180" s="0" t="n">
        <v>5</v>
      </c>
      <c r="C180" s="132" t="n">
        <f aca="false">$B180</f>
        <v>5</v>
      </c>
      <c r="D180" s="0" t="n">
        <f aca="false">C180</f>
        <v>5</v>
      </c>
      <c r="E180" s="0" t="n">
        <f aca="false">D180</f>
        <v>5</v>
      </c>
      <c r="F180" s="0" t="n">
        <f aca="false">E180</f>
        <v>5</v>
      </c>
      <c r="G180" s="0" t="n">
        <f aca="false">F180</f>
        <v>5</v>
      </c>
      <c r="H180" s="0" t="n">
        <f aca="false">G180</f>
        <v>5</v>
      </c>
      <c r="I180" s="133" t="n">
        <f aca="false">H180</f>
        <v>5</v>
      </c>
      <c r="K180" s="132" t="n">
        <f aca="false">$B180</f>
        <v>5</v>
      </c>
      <c r="L180" s="0" t="n">
        <f aca="false">K180</f>
        <v>5</v>
      </c>
      <c r="M180" s="0" t="n">
        <f aca="false">L180</f>
        <v>5</v>
      </c>
      <c r="N180" s="0" t="n">
        <f aca="false">M180</f>
        <v>5</v>
      </c>
      <c r="O180" s="0" t="n">
        <f aca="false">N180</f>
        <v>5</v>
      </c>
      <c r="P180" s="0" t="n">
        <f aca="false">O180</f>
        <v>5</v>
      </c>
      <c r="Q180" s="133" t="n">
        <f aca="false">P180</f>
        <v>5</v>
      </c>
      <c r="S180" s="132" t="n">
        <f aca="false">$B180</f>
        <v>5</v>
      </c>
      <c r="T180" s="0" t="n">
        <f aca="false">S180</f>
        <v>5</v>
      </c>
      <c r="U180" s="0" t="n">
        <f aca="false">T180</f>
        <v>5</v>
      </c>
      <c r="V180" s="0" t="n">
        <f aca="false">U180</f>
        <v>5</v>
      </c>
      <c r="W180" s="0" t="n">
        <f aca="false">V180</f>
        <v>5</v>
      </c>
      <c r="X180" s="0" t="n">
        <f aca="false">W180</f>
        <v>5</v>
      </c>
      <c r="Y180" s="133" t="n">
        <f aca="false">X180</f>
        <v>5</v>
      </c>
      <c r="AA180" s="132" t="n">
        <f aca="false">$B180</f>
        <v>5</v>
      </c>
      <c r="AB180" s="0" t="n">
        <f aca="false">AA180</f>
        <v>5</v>
      </c>
      <c r="AC180" s="0" t="n">
        <f aca="false">AB180</f>
        <v>5</v>
      </c>
      <c r="AD180" s="0" t="n">
        <f aca="false">AC180</f>
        <v>5</v>
      </c>
      <c r="AE180" s="0" t="n">
        <f aca="false">AD180</f>
        <v>5</v>
      </c>
      <c r="AF180" s="0" t="n">
        <f aca="false">AE180</f>
        <v>5</v>
      </c>
      <c r="AG180" s="133" t="n">
        <f aca="false">AF180</f>
        <v>5</v>
      </c>
      <c r="AI180" s="132" t="n">
        <f aca="false">$B180</f>
        <v>5</v>
      </c>
      <c r="AJ180" s="0" t="n">
        <f aca="false">AI180</f>
        <v>5</v>
      </c>
      <c r="AK180" s="0" t="n">
        <f aca="false">AJ180</f>
        <v>5</v>
      </c>
      <c r="AL180" s="0" t="n">
        <f aca="false">AK180</f>
        <v>5</v>
      </c>
      <c r="AM180" s="0" t="n">
        <f aca="false">AL180</f>
        <v>5</v>
      </c>
      <c r="AN180" s="0" t="n">
        <f aca="false">AM180</f>
        <v>5</v>
      </c>
      <c r="AO180" s="133" t="n">
        <f aca="false">AN180</f>
        <v>5</v>
      </c>
      <c r="AQ180" s="132" t="n">
        <f aca="false">$B180</f>
        <v>5</v>
      </c>
      <c r="AR180" s="0" t="n">
        <f aca="false">AQ180</f>
        <v>5</v>
      </c>
      <c r="AS180" s="0" t="n">
        <f aca="false">AR180</f>
        <v>5</v>
      </c>
      <c r="AT180" s="0" t="n">
        <f aca="false">AS180</f>
        <v>5</v>
      </c>
      <c r="AU180" s="0" t="n">
        <f aca="false">AT180</f>
        <v>5</v>
      </c>
      <c r="AV180" s="0" t="n">
        <f aca="false">AU180</f>
        <v>5</v>
      </c>
      <c r="AW180" s="133" t="n">
        <f aca="false">AV180</f>
        <v>5</v>
      </c>
    </row>
    <row r="181" customFormat="false" ht="14.6" hidden="false" customHeight="false" outlineLevel="0" collapsed="false">
      <c r="A181" s="0" t="s">
        <v>366</v>
      </c>
      <c r="B181" s="0" t="n">
        <v>10</v>
      </c>
      <c r="C181" s="132" t="n">
        <f aca="false">$B181</f>
        <v>10</v>
      </c>
      <c r="D181" s="0" t="n">
        <f aca="false">C181</f>
        <v>10</v>
      </c>
      <c r="E181" s="0" t="n">
        <f aca="false">D181</f>
        <v>10</v>
      </c>
      <c r="F181" s="0" t="n">
        <f aca="false">E181</f>
        <v>10</v>
      </c>
      <c r="G181" s="0" t="n">
        <f aca="false">F181</f>
        <v>10</v>
      </c>
      <c r="H181" s="0" t="n">
        <f aca="false">G181</f>
        <v>10</v>
      </c>
      <c r="I181" s="133" t="n">
        <f aca="false">H181</f>
        <v>10</v>
      </c>
      <c r="K181" s="132" t="n">
        <f aca="false">$B181</f>
        <v>10</v>
      </c>
      <c r="L181" s="0" t="n">
        <f aca="false">K181</f>
        <v>10</v>
      </c>
      <c r="M181" s="0" t="n">
        <f aca="false">L181</f>
        <v>10</v>
      </c>
      <c r="N181" s="0" t="n">
        <f aca="false">M181</f>
        <v>10</v>
      </c>
      <c r="O181" s="0" t="n">
        <f aca="false">N181</f>
        <v>10</v>
      </c>
      <c r="P181" s="0" t="n">
        <f aca="false">O181</f>
        <v>10</v>
      </c>
      <c r="Q181" s="133" t="n">
        <f aca="false">P181</f>
        <v>10</v>
      </c>
      <c r="S181" s="132" t="n">
        <f aca="false">$B181</f>
        <v>10</v>
      </c>
      <c r="T181" s="0" t="n">
        <f aca="false">S181</f>
        <v>10</v>
      </c>
      <c r="U181" s="0" t="n">
        <f aca="false">T181</f>
        <v>10</v>
      </c>
      <c r="V181" s="0" t="n">
        <f aca="false">U181</f>
        <v>10</v>
      </c>
      <c r="W181" s="0" t="n">
        <f aca="false">V181</f>
        <v>10</v>
      </c>
      <c r="X181" s="0" t="n">
        <f aca="false">W181</f>
        <v>10</v>
      </c>
      <c r="Y181" s="133" t="n">
        <f aca="false">X181</f>
        <v>10</v>
      </c>
      <c r="AA181" s="132" t="n">
        <f aca="false">$B181</f>
        <v>10</v>
      </c>
      <c r="AB181" s="0" t="n">
        <f aca="false">AA181</f>
        <v>10</v>
      </c>
      <c r="AC181" s="0" t="n">
        <f aca="false">AB181</f>
        <v>10</v>
      </c>
      <c r="AD181" s="0" t="n">
        <f aca="false">AC181</f>
        <v>10</v>
      </c>
      <c r="AE181" s="0" t="n">
        <f aca="false">AD181</f>
        <v>10</v>
      </c>
      <c r="AF181" s="0" t="n">
        <f aca="false">AE181</f>
        <v>10</v>
      </c>
      <c r="AG181" s="133" t="n">
        <f aca="false">AF181</f>
        <v>10</v>
      </c>
      <c r="AI181" s="132" t="n">
        <f aca="false">$B181</f>
        <v>10</v>
      </c>
      <c r="AJ181" s="0" t="n">
        <f aca="false">AI181</f>
        <v>10</v>
      </c>
      <c r="AK181" s="0" t="n">
        <f aca="false">AJ181</f>
        <v>10</v>
      </c>
      <c r="AL181" s="0" t="n">
        <f aca="false">AK181</f>
        <v>10</v>
      </c>
      <c r="AM181" s="0" t="n">
        <f aca="false">AL181</f>
        <v>10</v>
      </c>
      <c r="AN181" s="0" t="n">
        <f aca="false">AM181</f>
        <v>10</v>
      </c>
      <c r="AO181" s="133" t="n">
        <f aca="false">AN181</f>
        <v>10</v>
      </c>
      <c r="AQ181" s="132" t="n">
        <f aca="false">$B181</f>
        <v>10</v>
      </c>
      <c r="AR181" s="0" t="n">
        <f aca="false">AQ181</f>
        <v>10</v>
      </c>
      <c r="AS181" s="0" t="n">
        <f aca="false">AR181</f>
        <v>10</v>
      </c>
      <c r="AT181" s="0" t="n">
        <f aca="false">AS181</f>
        <v>10</v>
      </c>
      <c r="AU181" s="0" t="n">
        <f aca="false">AT181</f>
        <v>10</v>
      </c>
      <c r="AV181" s="0" t="n">
        <f aca="false">AU181</f>
        <v>10</v>
      </c>
      <c r="AW181" s="133" t="n">
        <f aca="false">AV181</f>
        <v>10</v>
      </c>
    </row>
    <row r="182" customFormat="false" ht="14.6" hidden="false" customHeight="false" outlineLevel="0" collapsed="false">
      <c r="C182" s="132"/>
      <c r="I182" s="133"/>
      <c r="K182" s="132"/>
      <c r="Q182" s="133"/>
      <c r="S182" s="132"/>
      <c r="Y182" s="133"/>
      <c r="AA182" s="132"/>
      <c r="AG182" s="133"/>
      <c r="AI182" s="132"/>
      <c r="AO182" s="133"/>
      <c r="AQ182" s="132"/>
      <c r="AW182" s="133"/>
    </row>
    <row r="183" customFormat="false" ht="14.6" hidden="false" customHeight="false" outlineLevel="0" collapsed="false">
      <c r="A183" s="0" t="s">
        <v>371</v>
      </c>
      <c r="C183" s="132"/>
      <c r="I183" s="133"/>
      <c r="K183" s="132"/>
      <c r="Q183" s="133"/>
      <c r="S183" s="132"/>
      <c r="Y183" s="133"/>
      <c r="AA183" s="132"/>
      <c r="AG183" s="133"/>
      <c r="AI183" s="132"/>
      <c r="AO183" s="133"/>
      <c r="AQ183" s="132"/>
      <c r="AW183" s="133"/>
    </row>
    <row r="184" customFormat="false" ht="14.6" hidden="false" customHeight="false" outlineLevel="0" collapsed="false">
      <c r="A184" s="0" t="s">
        <v>372</v>
      </c>
      <c r="B184" s="48" t="n">
        <f aca="false">B11*B50</f>
        <v>194.444444444444</v>
      </c>
      <c r="C184" s="48" t="n">
        <f aca="false">C11*C50</f>
        <v>1.69753086419753</v>
      </c>
      <c r="D184" s="48" t="n">
        <f aca="false">D11*D50</f>
        <v>8.48765432098766</v>
      </c>
      <c r="E184" s="48" t="n">
        <f aca="false">E11*E50</f>
        <v>16.9753086419753</v>
      </c>
      <c r="F184" s="48" t="n">
        <f aca="false">F11*F50</f>
        <v>33.9506172839506</v>
      </c>
      <c r="G184" s="48" t="n">
        <f aca="false">G11*G50</f>
        <v>84.8765432098766</v>
      </c>
      <c r="H184" s="48" t="n">
        <f aca="false">H11*H50</f>
        <v>135.802469135802</v>
      </c>
      <c r="I184" s="48" t="n">
        <f aca="false">I11*I50</f>
        <v>169.753086419753</v>
      </c>
      <c r="K184" s="48" t="n">
        <f aca="false">K11*K50</f>
        <v>1.94444444444444</v>
      </c>
      <c r="L184" s="48" t="n">
        <f aca="false">L11*L50</f>
        <v>9.72222222222222</v>
      </c>
      <c r="M184" s="48" t="n">
        <f aca="false">M11*M50</f>
        <v>19.4444444444444</v>
      </c>
      <c r="N184" s="48" t="n">
        <f aca="false">N11*N50</f>
        <v>38.8888888888889</v>
      </c>
      <c r="O184" s="48" t="n">
        <f aca="false">O11*O50</f>
        <v>97.2222222222222</v>
      </c>
      <c r="P184" s="48" t="n">
        <f aca="false">P11*P50</f>
        <v>155.555555555556</v>
      </c>
      <c r="Q184" s="48" t="n">
        <f aca="false">Q11*Q50</f>
        <v>194.444444444444</v>
      </c>
      <c r="S184" s="48" t="n">
        <f aca="false">S11*S50</f>
        <v>1.31944444444444</v>
      </c>
      <c r="T184" s="48" t="n">
        <f aca="false">T11*T50</f>
        <v>6.59722222222222</v>
      </c>
      <c r="U184" s="48" t="n">
        <f aca="false">U11*U50</f>
        <v>13.1944444444444</v>
      </c>
      <c r="V184" s="48" t="n">
        <f aca="false">V11*V50</f>
        <v>26.3888888888889</v>
      </c>
      <c r="W184" s="48" t="n">
        <f aca="false">W11*W50</f>
        <v>65.9722222222222</v>
      </c>
      <c r="X184" s="48" t="n">
        <f aca="false">X11*X50</f>
        <v>105.555555555556</v>
      </c>
      <c r="Y184" s="48" t="n">
        <f aca="false">Y11*Y50</f>
        <v>131.944444444444</v>
      </c>
      <c r="AA184" s="48" t="n">
        <f aca="false">AA11*AA50</f>
        <v>1.11111111111111</v>
      </c>
      <c r="AB184" s="48" t="n">
        <f aca="false">AB11*AB50</f>
        <v>5.55555555555555</v>
      </c>
      <c r="AC184" s="48" t="n">
        <f aca="false">AC11*AC50</f>
        <v>11.1111111111111</v>
      </c>
      <c r="AD184" s="48" t="n">
        <f aca="false">AD11*AD50</f>
        <v>22.2222222222222</v>
      </c>
      <c r="AE184" s="48" t="n">
        <f aca="false">AE11*AE50</f>
        <v>55.5555555555556</v>
      </c>
      <c r="AF184" s="48" t="n">
        <f aca="false">AF11*AF50</f>
        <v>88.8888888888889</v>
      </c>
      <c r="AG184" s="48" t="n">
        <f aca="false">AG11*AG50</f>
        <v>111.111111111111</v>
      </c>
      <c r="AI184" s="48" t="n">
        <f aca="false">AI11*AI50</f>
        <v>1.94444444444444</v>
      </c>
      <c r="AJ184" s="48" t="n">
        <f aca="false">AJ11*AJ50</f>
        <v>9.72222222222222</v>
      </c>
      <c r="AK184" s="48" t="n">
        <f aca="false">AK11*AK50</f>
        <v>19.4444444444444</v>
      </c>
      <c r="AL184" s="48" t="n">
        <f aca="false">AL11*AL50</f>
        <v>38.8888888888889</v>
      </c>
      <c r="AM184" s="48" t="n">
        <f aca="false">AM11*AM50</f>
        <v>97.2222222222222</v>
      </c>
      <c r="AN184" s="48" t="n">
        <f aca="false">AN11*AN50</f>
        <v>155.555555555556</v>
      </c>
      <c r="AO184" s="48" t="n">
        <f aca="false">AO11*AO50</f>
        <v>194.444444444444</v>
      </c>
      <c r="AQ184" s="48" t="n">
        <f aca="false">AQ11*AQ50</f>
        <v>1.11111111111111</v>
      </c>
      <c r="AR184" s="48" t="n">
        <f aca="false">AR11*AR50</f>
        <v>5.55555555555555</v>
      </c>
      <c r="AS184" s="48" t="n">
        <f aca="false">AS11*AS50</f>
        <v>11.1111111111111</v>
      </c>
      <c r="AT184" s="48" t="n">
        <f aca="false">AT11*AT50</f>
        <v>22.2222222222222</v>
      </c>
      <c r="AU184" s="48" t="n">
        <f aca="false">AU11*AU50</f>
        <v>55.5555555555556</v>
      </c>
      <c r="AV184" s="48" t="n">
        <f aca="false">AV11*AV50</f>
        <v>88.8888888888889</v>
      </c>
      <c r="AW184" s="48" t="n">
        <f aca="false">AW11*AW50</f>
        <v>111.111111111111</v>
      </c>
    </row>
    <row r="185" customFormat="false" ht="14.6" hidden="false" customHeight="false" outlineLevel="0" collapsed="false">
      <c r="A185" s="0" t="s">
        <v>373</v>
      </c>
      <c r="B185" s="48" t="n">
        <f aca="false">(B12-B11)*B49</f>
        <v>194.444444444444</v>
      </c>
      <c r="C185" s="48" t="n">
        <f aca="false">(C12-C11)*C49</f>
        <v>1.69753086419753</v>
      </c>
      <c r="D185" s="48" t="n">
        <f aca="false">(D12-D11)*D49</f>
        <v>8.48765432098766</v>
      </c>
      <c r="E185" s="48" t="n">
        <f aca="false">(E12-E11)*E49</f>
        <v>16.9753086419753</v>
      </c>
      <c r="F185" s="48" t="n">
        <f aca="false">(F12-F11)*F49</f>
        <v>33.9506172839506</v>
      </c>
      <c r="G185" s="48" t="n">
        <f aca="false">(G12-G11)*G49</f>
        <v>84.8765432098765</v>
      </c>
      <c r="H185" s="48" t="n">
        <f aca="false">(H12-H11)*H49</f>
        <v>135.802469135802</v>
      </c>
      <c r="I185" s="48" t="n">
        <f aca="false">(I12-I11)*I49</f>
        <v>169.753086419753</v>
      </c>
      <c r="K185" s="48" t="n">
        <f aca="false">(K12-K11)*K49</f>
        <v>1.94444444444444</v>
      </c>
      <c r="L185" s="48" t="n">
        <f aca="false">(L12-L11)*L49</f>
        <v>9.72222222222222</v>
      </c>
      <c r="M185" s="48" t="n">
        <f aca="false">(M12-M11)*M49</f>
        <v>19.4444444444444</v>
      </c>
      <c r="N185" s="48" t="n">
        <f aca="false">(N12-N11)*N49</f>
        <v>38.8888888888889</v>
      </c>
      <c r="O185" s="48" t="n">
        <f aca="false">(O12-O11)*O49</f>
        <v>97.2222222222222</v>
      </c>
      <c r="P185" s="48" t="n">
        <f aca="false">(P12-P11)*P49</f>
        <v>155.555555555556</v>
      </c>
      <c r="Q185" s="48" t="n">
        <f aca="false">(Q12-Q11)*Q49</f>
        <v>194.444444444444</v>
      </c>
      <c r="S185" s="48" t="n">
        <f aca="false">(S12-S11)*S49</f>
        <v>1.31944444444444</v>
      </c>
      <c r="T185" s="48" t="n">
        <f aca="false">(T12-T11)*T49</f>
        <v>6.59722222222222</v>
      </c>
      <c r="U185" s="48" t="n">
        <f aca="false">(U12-U11)*U49</f>
        <v>13.1944444444444</v>
      </c>
      <c r="V185" s="48" t="n">
        <f aca="false">(V12-V11)*V49</f>
        <v>26.3888888888889</v>
      </c>
      <c r="W185" s="48" t="n">
        <f aca="false">(W12-W11)*W49</f>
        <v>65.9722222222222</v>
      </c>
      <c r="X185" s="48" t="n">
        <f aca="false">(X12-X11)*X49</f>
        <v>105.555555555556</v>
      </c>
      <c r="Y185" s="48" t="n">
        <f aca="false">(Y12-Y11)*Y49</f>
        <v>131.944444444444</v>
      </c>
      <c r="AA185" s="48" t="n">
        <f aca="false">(AA12-AA11)*AA49</f>
        <v>1.11111111111111</v>
      </c>
      <c r="AB185" s="48" t="n">
        <f aca="false">(AB12-AB11)*AB49</f>
        <v>5.55555555555555</v>
      </c>
      <c r="AC185" s="48" t="n">
        <f aca="false">(AC12-AC11)*AC49</f>
        <v>11.1111111111111</v>
      </c>
      <c r="AD185" s="48" t="n">
        <f aca="false">(AD12-AD11)*AD49</f>
        <v>22.2222222222222</v>
      </c>
      <c r="AE185" s="48" t="n">
        <f aca="false">(AE12-AE11)*AE49</f>
        <v>55.5555555555555</v>
      </c>
      <c r="AF185" s="48" t="n">
        <f aca="false">(AF12-AF11)*AF49</f>
        <v>88.8888888888889</v>
      </c>
      <c r="AG185" s="48" t="n">
        <f aca="false">(AG12-AG11)*AG49</f>
        <v>111.111111111111</v>
      </c>
      <c r="AI185" s="48" t="n">
        <f aca="false">(AI12-AI11)*AI49</f>
        <v>1.94444444444444</v>
      </c>
      <c r="AJ185" s="48" t="n">
        <f aca="false">(AJ12-AJ11)*AJ49</f>
        <v>9.72222222222222</v>
      </c>
      <c r="AK185" s="48" t="n">
        <f aca="false">(AK12-AK11)*AK49</f>
        <v>19.4444444444444</v>
      </c>
      <c r="AL185" s="48" t="n">
        <f aca="false">(AL12-AL11)*AL49</f>
        <v>38.8888888888889</v>
      </c>
      <c r="AM185" s="48" t="n">
        <f aca="false">(AM12-AM11)*AM49</f>
        <v>97.2222222222222</v>
      </c>
      <c r="AN185" s="48" t="n">
        <f aca="false">(AN12-AN11)*AN49</f>
        <v>155.555555555556</v>
      </c>
      <c r="AO185" s="48" t="n">
        <f aca="false">(AO12-AO11)*AO49</f>
        <v>194.444444444444</v>
      </c>
      <c r="AQ185" s="48" t="n">
        <f aca="false">(AQ12-AQ11)*AQ49</f>
        <v>1.11111111111111</v>
      </c>
      <c r="AR185" s="48" t="n">
        <f aca="false">(AR12-AR11)*AR49</f>
        <v>5.55555555555555</v>
      </c>
      <c r="AS185" s="48" t="n">
        <f aca="false">(AS12-AS11)*AS49</f>
        <v>11.1111111111111</v>
      </c>
      <c r="AT185" s="48" t="n">
        <f aca="false">(AT12-AT11)*AT49</f>
        <v>22.2222222222222</v>
      </c>
      <c r="AU185" s="48" t="n">
        <f aca="false">(AU12-AU11)*AU49</f>
        <v>55.5555555555555</v>
      </c>
      <c r="AV185" s="48" t="n">
        <f aca="false">(AV12-AV11)*AV49</f>
        <v>88.8888888888889</v>
      </c>
      <c r="AW185" s="48" t="n">
        <f aca="false">(AW12-AW11)*AW49</f>
        <v>111.111111111111</v>
      </c>
    </row>
    <row r="186" customFormat="false" ht="14.6" hidden="false" customHeight="false" outlineLevel="0" collapsed="false">
      <c r="A186" s="0" t="s">
        <v>374</v>
      </c>
      <c r="B186" s="48" t="n">
        <f aca="false">ROUND(B185/B178+5,-1)</f>
        <v>390</v>
      </c>
      <c r="C186" s="48" t="n">
        <f aca="false">ROUND(C185/C178+5,-1)</f>
        <v>10</v>
      </c>
      <c r="D186" s="48" t="n">
        <f aca="false">ROUND(D185/D178+5,-1)</f>
        <v>20</v>
      </c>
      <c r="E186" s="48" t="n">
        <f aca="false">ROUND(E185/E178+5,-1)</f>
        <v>40</v>
      </c>
      <c r="F186" s="48" t="n">
        <f aca="false">ROUND(F185/F178+5,-1)</f>
        <v>70</v>
      </c>
      <c r="G186" s="48" t="n">
        <f aca="false">ROUND(G185/G178+5,-1)</f>
        <v>170</v>
      </c>
      <c r="H186" s="48" t="n">
        <f aca="false">ROUND(H185/H178+5,-1)</f>
        <v>280</v>
      </c>
      <c r="I186" s="48" t="n">
        <f aca="false">ROUND(I185/I178+5,-1)</f>
        <v>340</v>
      </c>
      <c r="K186" s="48" t="n">
        <f aca="false">ROUND(K185/K178+5,-1)</f>
        <v>10</v>
      </c>
      <c r="L186" s="48" t="n">
        <f aca="false">ROUND(L185/L178+5,-1)</f>
        <v>20</v>
      </c>
      <c r="M186" s="48" t="n">
        <f aca="false">ROUND(M185/M178+5,-1)</f>
        <v>40</v>
      </c>
      <c r="N186" s="48" t="n">
        <f aca="false">ROUND(N185/N178+5,-1)</f>
        <v>80</v>
      </c>
      <c r="O186" s="48" t="n">
        <f aca="false">ROUND(O185/O178+5,-1)</f>
        <v>200</v>
      </c>
      <c r="P186" s="48" t="n">
        <f aca="false">ROUND(P185/P178+5,-1)</f>
        <v>320</v>
      </c>
      <c r="Q186" s="48" t="n">
        <f aca="false">ROUND(Q185/Q178+5,-1)</f>
        <v>390</v>
      </c>
      <c r="S186" s="48" t="n">
        <f aca="false">ROUND(S185/S178+5,-1)</f>
        <v>10</v>
      </c>
      <c r="T186" s="48" t="n">
        <f aca="false">ROUND(T185/T178+5,-1)</f>
        <v>20</v>
      </c>
      <c r="U186" s="48" t="n">
        <f aca="false">ROUND(U185/U178+5,-1)</f>
        <v>30</v>
      </c>
      <c r="V186" s="48" t="n">
        <f aca="false">ROUND(V185/V178+5,-1)</f>
        <v>60</v>
      </c>
      <c r="W186" s="48" t="n">
        <f aca="false">ROUND(W185/W178+5,-1)</f>
        <v>140</v>
      </c>
      <c r="X186" s="48" t="n">
        <f aca="false">ROUND(X185/X178+5,-1)</f>
        <v>220</v>
      </c>
      <c r="Y186" s="48" t="n">
        <f aca="false">ROUND(Y185/Y178+5,-1)</f>
        <v>270</v>
      </c>
      <c r="AA186" s="48" t="n">
        <f aca="false">ROUND(AA185/AA178+5,-1)</f>
        <v>10</v>
      </c>
      <c r="AB186" s="48" t="n">
        <f aca="false">ROUND(AB185/AB178+5,-1)</f>
        <v>20</v>
      </c>
      <c r="AC186" s="48" t="n">
        <f aca="false">ROUND(AC185/AC178+5,-1)</f>
        <v>30</v>
      </c>
      <c r="AD186" s="48" t="n">
        <f aca="false">ROUND(AD185/AD178+5,-1)</f>
        <v>50</v>
      </c>
      <c r="AE186" s="48" t="n">
        <f aca="false">ROUND(AE185/AE178+5,-1)</f>
        <v>120</v>
      </c>
      <c r="AF186" s="48" t="n">
        <f aca="false">ROUND(AF185/AF178+5,-1)</f>
        <v>180</v>
      </c>
      <c r="AG186" s="48" t="n">
        <f aca="false">ROUND(AG185/AG178+5,-1)</f>
        <v>230</v>
      </c>
      <c r="AI186" s="48" t="n">
        <f aca="false">ROUND(AI185/AI178+5,-1)</f>
        <v>10</v>
      </c>
      <c r="AJ186" s="48" t="n">
        <f aca="false">ROUND(AJ185/AJ178+5,-1)</f>
        <v>20</v>
      </c>
      <c r="AK186" s="48" t="n">
        <f aca="false">ROUND(AK185/AK178+5,-1)</f>
        <v>40</v>
      </c>
      <c r="AL186" s="48" t="n">
        <f aca="false">ROUND(AL185/AL178+5,-1)</f>
        <v>80</v>
      </c>
      <c r="AM186" s="48" t="n">
        <f aca="false">ROUND(AM185/AM178+5,-1)</f>
        <v>200</v>
      </c>
      <c r="AN186" s="48" t="n">
        <f aca="false">ROUND(AN185/AN178+5,-1)</f>
        <v>320</v>
      </c>
      <c r="AO186" s="48" t="n">
        <f aca="false">ROUND(AO185/AO178+5,-1)</f>
        <v>390</v>
      </c>
      <c r="AQ186" s="48" t="n">
        <f aca="false">ROUND(AQ185/AQ178+5,-1)</f>
        <v>10</v>
      </c>
      <c r="AR186" s="48" t="n">
        <f aca="false">ROUND(AR185/AR178+5,-1)</f>
        <v>20</v>
      </c>
      <c r="AS186" s="48" t="n">
        <f aca="false">ROUND(AS185/AS178+5,-1)</f>
        <v>30</v>
      </c>
      <c r="AT186" s="48" t="n">
        <f aca="false">ROUND(AT185/AT178+5,-1)</f>
        <v>50</v>
      </c>
      <c r="AU186" s="48" t="n">
        <f aca="false">ROUND(AU185/AU178+5,-1)</f>
        <v>120</v>
      </c>
      <c r="AV186" s="48" t="n">
        <f aca="false">ROUND(AV185/AV178+5,-1)</f>
        <v>180</v>
      </c>
      <c r="AW186" s="48" t="n">
        <f aca="false">ROUND(AW185/AW178+5,-1)</f>
        <v>230</v>
      </c>
    </row>
    <row r="187" customFormat="false" ht="14.6" hidden="false" customHeight="false" outlineLevel="0" collapsed="false">
      <c r="A187" s="0" t="s">
        <v>375</v>
      </c>
      <c r="B187" s="48" t="n">
        <v>800</v>
      </c>
      <c r="C187" s="132" t="n">
        <f aca="false">$B187</f>
        <v>800</v>
      </c>
      <c r="D187" s="0" t="n">
        <f aca="false">C187</f>
        <v>800</v>
      </c>
      <c r="E187" s="0" t="n">
        <f aca="false">D187</f>
        <v>800</v>
      </c>
      <c r="F187" s="0" t="n">
        <f aca="false">E187</f>
        <v>800</v>
      </c>
      <c r="G187" s="0" t="n">
        <f aca="false">F187</f>
        <v>800</v>
      </c>
      <c r="H187" s="0" t="n">
        <f aca="false">G187</f>
        <v>800</v>
      </c>
      <c r="I187" s="133" t="n">
        <f aca="false">H187</f>
        <v>800</v>
      </c>
      <c r="K187" s="132" t="n">
        <f aca="false">$B187</f>
        <v>800</v>
      </c>
      <c r="L187" s="0" t="n">
        <f aca="false">K187</f>
        <v>800</v>
      </c>
      <c r="M187" s="0" t="n">
        <f aca="false">L187</f>
        <v>800</v>
      </c>
      <c r="N187" s="0" t="n">
        <f aca="false">M187</f>
        <v>800</v>
      </c>
      <c r="O187" s="0" t="n">
        <f aca="false">N187</f>
        <v>800</v>
      </c>
      <c r="P187" s="0" t="n">
        <f aca="false">O187</f>
        <v>800</v>
      </c>
      <c r="Q187" s="133" t="n">
        <f aca="false">P187</f>
        <v>800</v>
      </c>
      <c r="S187" s="132" t="n">
        <f aca="false">$B187</f>
        <v>800</v>
      </c>
      <c r="T187" s="0" t="n">
        <f aca="false">S187</f>
        <v>800</v>
      </c>
      <c r="U187" s="0" t="n">
        <f aca="false">T187</f>
        <v>800</v>
      </c>
      <c r="V187" s="0" t="n">
        <f aca="false">U187</f>
        <v>800</v>
      </c>
      <c r="W187" s="0" t="n">
        <f aca="false">V187</f>
        <v>800</v>
      </c>
      <c r="X187" s="0" t="n">
        <f aca="false">W187</f>
        <v>800</v>
      </c>
      <c r="Y187" s="133" t="n">
        <f aca="false">X187</f>
        <v>800</v>
      </c>
      <c r="AA187" s="132" t="n">
        <f aca="false">$B187</f>
        <v>800</v>
      </c>
      <c r="AB187" s="0" t="n">
        <f aca="false">AA187</f>
        <v>800</v>
      </c>
      <c r="AC187" s="0" t="n">
        <f aca="false">AB187</f>
        <v>800</v>
      </c>
      <c r="AD187" s="0" t="n">
        <f aca="false">AC187</f>
        <v>800</v>
      </c>
      <c r="AE187" s="0" t="n">
        <f aca="false">AD187</f>
        <v>800</v>
      </c>
      <c r="AF187" s="0" t="n">
        <f aca="false">AE187</f>
        <v>800</v>
      </c>
      <c r="AG187" s="133" t="n">
        <f aca="false">AF187</f>
        <v>800</v>
      </c>
      <c r="AI187" s="132" t="n">
        <f aca="false">$B187</f>
        <v>800</v>
      </c>
      <c r="AJ187" s="0" t="n">
        <f aca="false">AI187</f>
        <v>800</v>
      </c>
      <c r="AK187" s="0" t="n">
        <f aca="false">AJ187</f>
        <v>800</v>
      </c>
      <c r="AL187" s="0" t="n">
        <f aca="false">AK187</f>
        <v>800</v>
      </c>
      <c r="AM187" s="0" t="n">
        <f aca="false">AL187</f>
        <v>800</v>
      </c>
      <c r="AN187" s="0" t="n">
        <f aca="false">AM187</f>
        <v>800</v>
      </c>
      <c r="AO187" s="133" t="n">
        <f aca="false">AN187</f>
        <v>800</v>
      </c>
      <c r="AQ187" s="132" t="n">
        <f aca="false">$B187</f>
        <v>800</v>
      </c>
      <c r="AR187" s="0" t="n">
        <f aca="false">AQ187</f>
        <v>800</v>
      </c>
      <c r="AS187" s="0" t="n">
        <f aca="false">AR187</f>
        <v>800</v>
      </c>
      <c r="AT187" s="0" t="n">
        <f aca="false">AS187</f>
        <v>800</v>
      </c>
      <c r="AU187" s="0" t="n">
        <f aca="false">AT187</f>
        <v>800</v>
      </c>
      <c r="AV187" s="0" t="n">
        <f aca="false">AU187</f>
        <v>800</v>
      </c>
      <c r="AW187" s="133" t="n">
        <f aca="false">AV187</f>
        <v>800</v>
      </c>
    </row>
    <row r="188" customFormat="false" ht="14.6" hidden="false" customHeight="false" outlineLevel="0" collapsed="false">
      <c r="A188" s="0" t="s">
        <v>376</v>
      </c>
      <c r="B188" s="48" t="n">
        <f aca="false">B184/B187</f>
        <v>0.243055555555556</v>
      </c>
      <c r="C188" s="48" t="n">
        <f aca="false">C184/C187</f>
        <v>0.00212191358024691</v>
      </c>
      <c r="D188" s="48" t="n">
        <f aca="false">D184/D187</f>
        <v>0.0106095679012346</v>
      </c>
      <c r="E188" s="48" t="n">
        <f aca="false">E184/E187</f>
        <v>0.0212191358024691</v>
      </c>
      <c r="F188" s="48" t="n">
        <f aca="false">F184/F187</f>
        <v>0.0424382716049383</v>
      </c>
      <c r="G188" s="48" t="n">
        <f aca="false">G184/G187</f>
        <v>0.106095679012346</v>
      </c>
      <c r="H188" s="48" t="n">
        <f aca="false">H184/H187</f>
        <v>0.169753086419753</v>
      </c>
      <c r="I188" s="48" t="n">
        <f aca="false">I184/I187</f>
        <v>0.212191358024691</v>
      </c>
      <c r="K188" s="48" t="n">
        <f aca="false">K184/K187</f>
        <v>0.00243055555555556</v>
      </c>
      <c r="L188" s="48" t="n">
        <f aca="false">L184/L187</f>
        <v>0.0121527777777778</v>
      </c>
      <c r="M188" s="48" t="n">
        <f aca="false">M184/M187</f>
        <v>0.0243055555555556</v>
      </c>
      <c r="N188" s="48" t="n">
        <f aca="false">N184/N187</f>
        <v>0.0486111111111111</v>
      </c>
      <c r="O188" s="48" t="n">
        <f aca="false">O184/O187</f>
        <v>0.121527777777778</v>
      </c>
      <c r="P188" s="48" t="n">
        <f aca="false">P184/P187</f>
        <v>0.194444444444444</v>
      </c>
      <c r="Q188" s="48" t="n">
        <f aca="false">Q184/Q187</f>
        <v>0.243055555555556</v>
      </c>
      <c r="S188" s="48" t="n">
        <f aca="false">S184/S187</f>
        <v>0.00164930555555556</v>
      </c>
      <c r="T188" s="48" t="n">
        <f aca="false">T184/T187</f>
        <v>0.00824652777777778</v>
      </c>
      <c r="U188" s="48" t="n">
        <f aca="false">U184/U187</f>
        <v>0.0164930555555556</v>
      </c>
      <c r="V188" s="48" t="n">
        <f aca="false">V184/V187</f>
        <v>0.0329861111111111</v>
      </c>
      <c r="W188" s="48" t="n">
        <f aca="false">W184/W187</f>
        <v>0.0824652777777778</v>
      </c>
      <c r="X188" s="48" t="n">
        <f aca="false">X184/X187</f>
        <v>0.131944444444444</v>
      </c>
      <c r="Y188" s="48" t="n">
        <f aca="false">Y184/Y187</f>
        <v>0.164930555555556</v>
      </c>
      <c r="AA188" s="48" t="n">
        <f aca="false">AA184/AA187</f>
        <v>0.00138888888888889</v>
      </c>
      <c r="AB188" s="48" t="n">
        <f aca="false">AB184/AB187</f>
        <v>0.00694444444444444</v>
      </c>
      <c r="AC188" s="48" t="n">
        <f aca="false">AC184/AC187</f>
        <v>0.0138888888888889</v>
      </c>
      <c r="AD188" s="48" t="n">
        <f aca="false">AD184/AD187</f>
        <v>0.0277777777777778</v>
      </c>
      <c r="AE188" s="48" t="n">
        <f aca="false">AE184/AE187</f>
        <v>0.0694444444444444</v>
      </c>
      <c r="AF188" s="48" t="n">
        <f aca="false">AF184/AF187</f>
        <v>0.111111111111111</v>
      </c>
      <c r="AG188" s="48" t="n">
        <f aca="false">AG184/AG187</f>
        <v>0.138888888888889</v>
      </c>
      <c r="AI188" s="48" t="n">
        <f aca="false">AI184/AI187</f>
        <v>0.00243055555555556</v>
      </c>
      <c r="AJ188" s="48" t="n">
        <f aca="false">AJ184/AJ187</f>
        <v>0.0121527777777778</v>
      </c>
      <c r="AK188" s="48" t="n">
        <f aca="false">AK184/AK187</f>
        <v>0.0243055555555556</v>
      </c>
      <c r="AL188" s="48" t="n">
        <f aca="false">AL184/AL187</f>
        <v>0.0486111111111111</v>
      </c>
      <c r="AM188" s="48" t="n">
        <f aca="false">AM184/AM187</f>
        <v>0.121527777777778</v>
      </c>
      <c r="AN188" s="48" t="n">
        <f aca="false">AN184/AN187</f>
        <v>0.194444444444444</v>
      </c>
      <c r="AO188" s="48" t="n">
        <f aca="false">AO184/AO187</f>
        <v>0.243055555555556</v>
      </c>
      <c r="AQ188" s="48" t="n">
        <f aca="false">AQ184/AQ187</f>
        <v>0.00138888888888889</v>
      </c>
      <c r="AR188" s="48" t="n">
        <f aca="false">AR184/AR187</f>
        <v>0.00694444444444444</v>
      </c>
      <c r="AS188" s="48" t="n">
        <f aca="false">AS184/AS187</f>
        <v>0.0138888888888889</v>
      </c>
      <c r="AT188" s="48" t="n">
        <f aca="false">AT184/AT187</f>
        <v>0.0277777777777778</v>
      </c>
      <c r="AU188" s="48" t="n">
        <f aca="false">AU184/AU187</f>
        <v>0.0694444444444444</v>
      </c>
      <c r="AV188" s="48" t="n">
        <f aca="false">AV184/AV187</f>
        <v>0.111111111111111</v>
      </c>
      <c r="AW188" s="48" t="n">
        <f aca="false">AW184/AW187</f>
        <v>0.138888888888889</v>
      </c>
    </row>
    <row r="189" customFormat="false" ht="14.6" hidden="false" customHeight="false" outlineLevel="0" collapsed="false">
      <c r="A189" s="0" t="s">
        <v>377</v>
      </c>
      <c r="B189" s="48" t="n">
        <f aca="false">B11^2*B180/1000*(1-B15)</f>
        <v>0.810185185185185</v>
      </c>
      <c r="C189" s="48" t="n">
        <f aca="false">C11^2*C180/1000*(1-C15)</f>
        <v>0.000117884087791495</v>
      </c>
      <c r="D189" s="48" t="n">
        <f aca="false">D11^2*D180/1000*(1-D15)</f>
        <v>0.00294710219478738</v>
      </c>
      <c r="E189" s="48" t="n">
        <f aca="false">E11^2*E180/1000*(1-E15)</f>
        <v>0.0117884087791495</v>
      </c>
      <c r="F189" s="48" t="n">
        <f aca="false">F11^2*F180/1000*(1-F15)</f>
        <v>0.0471536351165981</v>
      </c>
      <c r="G189" s="48" t="n">
        <f aca="false">G11^2*G180/1000*(1-G15)</f>
        <v>0.294710219478738</v>
      </c>
      <c r="H189" s="48" t="n">
        <f aca="false">H11^2*H180/1000*(1-H15)</f>
        <v>0.754458161865569</v>
      </c>
      <c r="I189" s="48" t="n">
        <f aca="false">I11^2*I180/1000*(1-I15)</f>
        <v>1.17884087791495</v>
      </c>
      <c r="K189" s="48" t="n">
        <f aca="false">K11^2*K180/1000*(1-K15)</f>
        <v>8.10185185185185E-005</v>
      </c>
      <c r="L189" s="48" t="n">
        <f aca="false">L11^2*L180/1000*(1-L15)</f>
        <v>0.00202546296296296</v>
      </c>
      <c r="M189" s="48" t="n">
        <f aca="false">M11^2*M180/1000*(1-M15)</f>
        <v>0.00810185185185185</v>
      </c>
      <c r="N189" s="48" t="n">
        <f aca="false">N11^2*N180/1000*(1-N15)</f>
        <v>0.0324074074074074</v>
      </c>
      <c r="O189" s="48" t="n">
        <f aca="false">O11^2*O180/1000*(1-O15)</f>
        <v>0.202546296296296</v>
      </c>
      <c r="P189" s="48" t="n">
        <f aca="false">P11^2*P180/1000*(1-P15)</f>
        <v>0.518518518518519</v>
      </c>
      <c r="Q189" s="48" t="n">
        <f aca="false">Q11^2*Q180/1000*(1-Q15)</f>
        <v>0.810185185185185</v>
      </c>
      <c r="S189" s="48" t="n">
        <f aca="false">S11^2*S180/1000*(1-S15)</f>
        <v>2.74884259259259E-005</v>
      </c>
      <c r="T189" s="48" t="n">
        <f aca="false">T11^2*T180/1000*(1-T15)</f>
        <v>0.000687210648148148</v>
      </c>
      <c r="U189" s="48" t="n">
        <f aca="false">U11^2*U180/1000*(1-U15)</f>
        <v>0.00274884259259259</v>
      </c>
      <c r="V189" s="48" t="n">
        <f aca="false">V11^2*V180/1000*(1-V15)</f>
        <v>0.0109953703703704</v>
      </c>
      <c r="W189" s="48" t="n">
        <f aca="false">W11^2*W180/1000*(1-W15)</f>
        <v>0.0687210648148148</v>
      </c>
      <c r="X189" s="48" t="n">
        <f aca="false">X11^2*X180/1000*(1-X15)</f>
        <v>0.175925925925926</v>
      </c>
      <c r="Y189" s="48" t="n">
        <f aca="false">Y11^2*Y180/1000*(1-Y15)</f>
        <v>0.274884259259259</v>
      </c>
      <c r="AA189" s="48" t="n">
        <f aca="false">AA11^2*AA180/1000*(1-AA15)</f>
        <v>9.25925925925926E-005</v>
      </c>
      <c r="AB189" s="48" t="n">
        <f aca="false">AB11^2*AB180/1000*(1-AB15)</f>
        <v>0.00231481481481481</v>
      </c>
      <c r="AC189" s="48" t="n">
        <f aca="false">AC11^2*AC180/1000*(1-AC15)</f>
        <v>0.00925925925925926</v>
      </c>
      <c r="AD189" s="48" t="n">
        <f aca="false">AD11^2*AD180/1000*(1-AD15)</f>
        <v>0.037037037037037</v>
      </c>
      <c r="AE189" s="48" t="n">
        <f aca="false">AE11^2*AE180/1000*(1-AE15)</f>
        <v>0.231481481481481</v>
      </c>
      <c r="AF189" s="48" t="n">
        <f aca="false">AF11^2*AF180/1000*(1-AF15)</f>
        <v>0.592592592592593</v>
      </c>
      <c r="AG189" s="48" t="n">
        <f aca="false">AG11^2*AG180/1000*(1-AG15)</f>
        <v>0.925925925925926</v>
      </c>
      <c r="AI189" s="48" t="n">
        <f aca="false">AI11^2*AI180/1000*(1-AI15)</f>
        <v>8.10185185185185E-005</v>
      </c>
      <c r="AJ189" s="48" t="n">
        <f aca="false">AJ11^2*AJ180/1000*(1-AJ15)</f>
        <v>0.00202546296296296</v>
      </c>
      <c r="AK189" s="48" t="n">
        <f aca="false">AK11^2*AK180/1000*(1-AK15)</f>
        <v>0.00810185185185185</v>
      </c>
      <c r="AL189" s="48" t="n">
        <f aca="false">AL11^2*AL180/1000*(1-AL15)</f>
        <v>0.0324074074074074</v>
      </c>
      <c r="AM189" s="48" t="n">
        <f aca="false">AM11^2*AM180/1000*(1-AM15)</f>
        <v>0.202546296296296</v>
      </c>
      <c r="AN189" s="48" t="n">
        <f aca="false">AN11^2*AN180/1000*(1-AN15)</f>
        <v>0.518518518518519</v>
      </c>
      <c r="AO189" s="48" t="n">
        <f aca="false">AO11^2*AO180/1000*(1-AO15)</f>
        <v>0.810185185185185</v>
      </c>
      <c r="AQ189" s="48" t="n">
        <f aca="false">AQ11^2*AQ180/1000*(1-AQ15)</f>
        <v>9.25925925925926E-005</v>
      </c>
      <c r="AR189" s="48" t="n">
        <f aca="false">AR11^2*AR180/1000*(1-AR15)</f>
        <v>0.00231481481481481</v>
      </c>
      <c r="AS189" s="48" t="n">
        <f aca="false">AS11^2*AS180/1000*(1-AS15)</f>
        <v>0.00925925925925926</v>
      </c>
      <c r="AT189" s="48" t="n">
        <f aca="false">AT11^2*AT180/1000*(1-AT15)</f>
        <v>0.037037037037037</v>
      </c>
      <c r="AU189" s="48" t="n">
        <f aca="false">AU11^2*AU180/1000*(1-AU15)</f>
        <v>0.231481481481481</v>
      </c>
      <c r="AV189" s="48" t="n">
        <f aca="false">AV11^2*AV180/1000*(1-AV15)</f>
        <v>0.592592592592593</v>
      </c>
      <c r="AW189" s="48" t="n">
        <f aca="false">AW11^2*AW180/1000*(1-AW15)</f>
        <v>0.925925925925926</v>
      </c>
    </row>
    <row r="190" customFormat="false" ht="14.6" hidden="false" customHeight="false" outlineLevel="0" collapsed="false">
      <c r="A190" s="0" t="s">
        <v>378</v>
      </c>
      <c r="B190" s="104" t="n">
        <f aca="false">(B12-B11)^2*B180/1000*B15</f>
        <v>1.13425925925926</v>
      </c>
      <c r="C190" s="104" t="n">
        <f aca="false">(C12-C11)^2*C180/1000*C15</f>
        <v>5.18689986282579E-005</v>
      </c>
      <c r="D190" s="104" t="n">
        <f aca="false">(D12-D11)^2*D180/1000*D15</f>
        <v>0.00129672496570645</v>
      </c>
      <c r="E190" s="104" t="n">
        <f aca="false">(E12-E11)^2*E180/1000*E15</f>
        <v>0.00518689986282579</v>
      </c>
      <c r="F190" s="104" t="n">
        <f aca="false">(F12-F11)^2*F180/1000*F15</f>
        <v>0.0207475994513032</v>
      </c>
      <c r="G190" s="104" t="n">
        <f aca="false">(G12-G11)^2*G180/1000*G15</f>
        <v>0.129672496570645</v>
      </c>
      <c r="H190" s="104" t="n">
        <f aca="false">(H12-H11)^2*H180/1000*H15</f>
        <v>0.331961591220851</v>
      </c>
      <c r="I190" s="104" t="n">
        <f aca="false">(I12-I11)^2*I180/1000*I15</f>
        <v>0.518689986282579</v>
      </c>
      <c r="K190" s="104" t="n">
        <f aca="false">(K12-K11)^2*K180/1000*K15</f>
        <v>0.000113425925925926</v>
      </c>
      <c r="L190" s="104" t="n">
        <f aca="false">(L12-L11)^2*L180/1000*L15</f>
        <v>0.00283564814814815</v>
      </c>
      <c r="M190" s="104" t="n">
        <f aca="false">(M12-M11)^2*M180/1000*M15</f>
        <v>0.0113425925925926</v>
      </c>
      <c r="N190" s="104" t="n">
        <f aca="false">(N12-N11)^2*N180/1000*N15</f>
        <v>0.0453703703703704</v>
      </c>
      <c r="O190" s="104" t="n">
        <f aca="false">(O12-O11)^2*O180/1000*O15</f>
        <v>0.283564814814815</v>
      </c>
      <c r="P190" s="104" t="n">
        <f aca="false">(P12-P11)^2*P180/1000*P15</f>
        <v>0.725925925925926</v>
      </c>
      <c r="Q190" s="104" t="n">
        <f aca="false">(Q12-Q11)^2*Q180/1000*Q15</f>
        <v>1.13425925925926</v>
      </c>
      <c r="S190" s="104" t="n">
        <f aca="false">(S12-S11)^2*S180/1000*S15</f>
        <v>0.000104456018518519</v>
      </c>
      <c r="T190" s="104" t="n">
        <f aca="false">(T12-T11)^2*T180/1000*T15</f>
        <v>0.00261140046296296</v>
      </c>
      <c r="U190" s="104" t="n">
        <f aca="false">(U12-U11)^2*U180/1000*U15</f>
        <v>0.0104456018518519</v>
      </c>
      <c r="V190" s="104" t="n">
        <f aca="false">(V12-V11)^2*V180/1000*V15</f>
        <v>0.0417824074074074</v>
      </c>
      <c r="W190" s="104" t="n">
        <f aca="false">(W12-W11)^2*W180/1000*W15</f>
        <v>0.261140046296296</v>
      </c>
      <c r="X190" s="104" t="n">
        <f aca="false">(X12-X11)^2*X180/1000*X15</f>
        <v>0.668518518518519</v>
      </c>
      <c r="Y190" s="104" t="n">
        <f aca="false">(Y12-Y11)^2*Y180/1000*Y15</f>
        <v>1.04456018518519</v>
      </c>
      <c r="AA190" s="104" t="n">
        <f aca="false">(AA12-AA11)^2*AA180/1000*AA15</f>
        <v>1.85185185185185E-005</v>
      </c>
      <c r="AB190" s="104" t="n">
        <f aca="false">(AB12-AB11)^2*AB180/1000*AB15</f>
        <v>0.000462962962962963</v>
      </c>
      <c r="AC190" s="104" t="n">
        <f aca="false">(AC12-AC11)^2*AC180/1000*AC15</f>
        <v>0.00185185185185185</v>
      </c>
      <c r="AD190" s="104" t="n">
        <f aca="false">(AD12-AD11)^2*AD180/1000*AD15</f>
        <v>0.00740740740740741</v>
      </c>
      <c r="AE190" s="104" t="n">
        <f aca="false">(AE12-AE11)^2*AE180/1000*AE15</f>
        <v>0.0462962962962963</v>
      </c>
      <c r="AF190" s="104" t="n">
        <f aca="false">(AF12-AF11)^2*AF180/1000*AF15</f>
        <v>0.118518518518518</v>
      </c>
      <c r="AG190" s="104" t="n">
        <f aca="false">(AG12-AG11)^2*AG180/1000*AG15</f>
        <v>0.185185185185185</v>
      </c>
      <c r="AI190" s="104" t="n">
        <f aca="false">(AI12-AI11)^2*AI180/1000*AI15</f>
        <v>0.000113425925925926</v>
      </c>
      <c r="AJ190" s="104" t="n">
        <f aca="false">(AJ12-AJ11)^2*AJ180/1000*AJ15</f>
        <v>0.00283564814814815</v>
      </c>
      <c r="AK190" s="104" t="n">
        <f aca="false">(AK12-AK11)^2*AK180/1000*AK15</f>
        <v>0.0113425925925926</v>
      </c>
      <c r="AL190" s="104" t="n">
        <f aca="false">(AL12-AL11)^2*AL180/1000*AL15</f>
        <v>0.0453703703703704</v>
      </c>
      <c r="AM190" s="104" t="n">
        <f aca="false">(AM12-AM11)^2*AM180/1000*AM15</f>
        <v>0.283564814814815</v>
      </c>
      <c r="AN190" s="104" t="n">
        <f aca="false">(AN12-AN11)^2*AN180/1000*AN15</f>
        <v>0.725925925925926</v>
      </c>
      <c r="AO190" s="104" t="n">
        <f aca="false">(AO12-AO11)^2*AO180/1000*AO15</f>
        <v>1.13425925925926</v>
      </c>
      <c r="AQ190" s="104" t="n">
        <f aca="false">(AQ12-AQ11)^2*AQ180/1000*AQ15</f>
        <v>1.85185185185185E-005</v>
      </c>
      <c r="AR190" s="104" t="n">
        <f aca="false">(AR12-AR11)^2*AR180/1000*AR15</f>
        <v>0.000462962962962963</v>
      </c>
      <c r="AS190" s="104" t="n">
        <f aca="false">(AS12-AS11)^2*AS180/1000*AS15</f>
        <v>0.00185185185185185</v>
      </c>
      <c r="AT190" s="104" t="n">
        <f aca="false">(AT12-AT11)^2*AT180/1000*AT15</f>
        <v>0.00740740740740741</v>
      </c>
      <c r="AU190" s="104" t="n">
        <f aca="false">(AU12-AU11)^2*AU180/1000*AU15</f>
        <v>0.0462962962962963</v>
      </c>
      <c r="AV190" s="104" t="n">
        <f aca="false">(AV12-AV11)^2*AV180/1000*AV15</f>
        <v>0.118518518518518</v>
      </c>
      <c r="AW190" s="104" t="n">
        <f aca="false">(AW12-AW11)^2*AW180/1000*AW15</f>
        <v>0.185185185185185</v>
      </c>
    </row>
    <row r="191" customFormat="false" ht="14.6" hidden="false" customHeight="false" outlineLevel="0" collapsed="false">
      <c r="A191" s="0" t="s">
        <v>379</v>
      </c>
      <c r="B191" s="104" t="n">
        <f aca="false">SUM(B189:B190)</f>
        <v>1.94444444444444</v>
      </c>
      <c r="C191" s="104" t="n">
        <f aca="false">SUM(C189:C190)</f>
        <v>0.000169753086419753</v>
      </c>
      <c r="D191" s="104" t="n">
        <f aca="false">SUM(D189:D190)</f>
        <v>0.00424382716049383</v>
      </c>
      <c r="E191" s="104" t="n">
        <f aca="false">SUM(E189:E190)</f>
        <v>0.0169753086419753</v>
      </c>
      <c r="F191" s="104" t="n">
        <f aca="false">SUM(F189:F190)</f>
        <v>0.0679012345679012</v>
      </c>
      <c r="G191" s="104" t="n">
        <f aca="false">SUM(G189:G190)</f>
        <v>0.424382716049383</v>
      </c>
      <c r="H191" s="104" t="n">
        <f aca="false">SUM(H189:H190)</f>
        <v>1.08641975308642</v>
      </c>
      <c r="I191" s="104" t="n">
        <f aca="false">SUM(I189:I190)</f>
        <v>1.69753086419753</v>
      </c>
      <c r="K191" s="104" t="n">
        <f aca="false">SUM(K189:K190)</f>
        <v>0.000194444444444444</v>
      </c>
      <c r="L191" s="104" t="n">
        <f aca="false">SUM(L189:L190)</f>
        <v>0.00486111111111111</v>
      </c>
      <c r="M191" s="104" t="n">
        <f aca="false">SUM(M189:M190)</f>
        <v>0.0194444444444444</v>
      </c>
      <c r="N191" s="104" t="n">
        <f aca="false">SUM(N189:N190)</f>
        <v>0.0777777777777778</v>
      </c>
      <c r="O191" s="104" t="n">
        <f aca="false">SUM(O189:O190)</f>
        <v>0.486111111111111</v>
      </c>
      <c r="P191" s="104" t="n">
        <f aca="false">SUM(P189:P190)</f>
        <v>1.24444444444444</v>
      </c>
      <c r="Q191" s="104" t="n">
        <f aca="false">SUM(Q189:Q190)</f>
        <v>1.94444444444444</v>
      </c>
      <c r="S191" s="104" t="n">
        <f aca="false">SUM(S189:S190)</f>
        <v>0.000131944444444444</v>
      </c>
      <c r="T191" s="104" t="n">
        <f aca="false">SUM(T189:T190)</f>
        <v>0.00329861111111111</v>
      </c>
      <c r="U191" s="104" t="n">
        <f aca="false">SUM(U189:U190)</f>
        <v>0.0131944444444444</v>
      </c>
      <c r="V191" s="104" t="n">
        <f aca="false">SUM(V189:V190)</f>
        <v>0.0527777777777778</v>
      </c>
      <c r="W191" s="104" t="n">
        <f aca="false">SUM(W189:W190)</f>
        <v>0.329861111111111</v>
      </c>
      <c r="X191" s="104" t="n">
        <f aca="false">SUM(X189:X190)</f>
        <v>0.844444444444444</v>
      </c>
      <c r="Y191" s="104" t="n">
        <f aca="false">SUM(Y189:Y190)</f>
        <v>1.31944444444444</v>
      </c>
      <c r="AA191" s="104" t="n">
        <f aca="false">SUM(AA189:AA190)</f>
        <v>0.000111111111111111</v>
      </c>
      <c r="AB191" s="104" t="n">
        <f aca="false">SUM(AB189:AB190)</f>
        <v>0.00277777777777778</v>
      </c>
      <c r="AC191" s="104" t="n">
        <f aca="false">SUM(AC189:AC190)</f>
        <v>0.0111111111111111</v>
      </c>
      <c r="AD191" s="104" t="n">
        <f aca="false">SUM(AD189:AD190)</f>
        <v>0.0444444444444444</v>
      </c>
      <c r="AE191" s="104" t="n">
        <f aca="false">SUM(AE189:AE190)</f>
        <v>0.277777777777778</v>
      </c>
      <c r="AF191" s="104" t="n">
        <f aca="false">SUM(AF189:AF190)</f>
        <v>0.711111111111111</v>
      </c>
      <c r="AG191" s="104" t="n">
        <f aca="false">SUM(AG189:AG190)</f>
        <v>1.11111111111111</v>
      </c>
      <c r="AI191" s="104" t="n">
        <f aca="false">SUM(AI189:AI190)</f>
        <v>0.000194444444444444</v>
      </c>
      <c r="AJ191" s="104" t="n">
        <f aca="false">SUM(AJ189:AJ190)</f>
        <v>0.00486111111111111</v>
      </c>
      <c r="AK191" s="104" t="n">
        <f aca="false">SUM(AK189:AK190)</f>
        <v>0.0194444444444444</v>
      </c>
      <c r="AL191" s="104" t="n">
        <f aca="false">SUM(AL189:AL190)</f>
        <v>0.0777777777777778</v>
      </c>
      <c r="AM191" s="104" t="n">
        <f aca="false">SUM(AM189:AM190)</f>
        <v>0.486111111111111</v>
      </c>
      <c r="AN191" s="104" t="n">
        <f aca="false">SUM(AN189:AN190)</f>
        <v>1.24444444444444</v>
      </c>
      <c r="AO191" s="104" t="n">
        <f aca="false">SUM(AO189:AO190)</f>
        <v>1.94444444444444</v>
      </c>
      <c r="AQ191" s="104" t="n">
        <f aca="false">SUM(AQ189:AQ190)</f>
        <v>0.000111111111111111</v>
      </c>
      <c r="AR191" s="104" t="n">
        <f aca="false">SUM(AR189:AR190)</f>
        <v>0.00277777777777778</v>
      </c>
      <c r="AS191" s="104" t="n">
        <f aca="false">SUM(AS189:AS190)</f>
        <v>0.0111111111111111</v>
      </c>
      <c r="AT191" s="104" t="n">
        <f aca="false">SUM(AT189:AT190)</f>
        <v>0.0444444444444444</v>
      </c>
      <c r="AU191" s="104" t="n">
        <f aca="false">SUM(AU189:AU190)</f>
        <v>0.277777777777778</v>
      </c>
      <c r="AV191" s="104" t="n">
        <f aca="false">SUM(AV189:AV190)</f>
        <v>0.711111111111111</v>
      </c>
      <c r="AW191" s="104" t="n">
        <f aca="false">SUM(AW189:AW190)</f>
        <v>1.11111111111111</v>
      </c>
    </row>
    <row r="192" customFormat="false" ht="14.6" hidden="false" customHeight="false" outlineLevel="0" collapsed="false">
      <c r="A192" s="0" t="s">
        <v>380</v>
      </c>
      <c r="B192" s="104" t="n">
        <f aca="false">(B11^2*(1-B15)+B15*((B12-B11)^2+((B45/2)/(3^0.5))^2))^0.5</f>
        <v>19.7960791811535</v>
      </c>
      <c r="C192" s="104" t="n">
        <f aca="false">(C11^2*(1-C15)+C15*((C12-C11)^2+((C45/2)/(3^0.5))^2))^0.5</f>
        <v>1.18487992940446</v>
      </c>
      <c r="D192" s="104" t="n">
        <f aca="false">(D11^2*(1-D15)+D15*((D12-D11)^2+((D45/2)/(3^0.5))^2))^0.5</f>
        <v>1.48954867725776</v>
      </c>
      <c r="E192" s="104" t="n">
        <f aca="false">(E11^2*(1-E15)+E15*((E12-E11)^2+((E45/2)/(3^0.5))^2))^0.5</f>
        <v>2.18289980489638</v>
      </c>
      <c r="F192" s="104" t="n">
        <f aca="false">(F11^2*(1-F15)+F15*((F12-F11)^2+((F45/2)/(3^0.5))^2))^0.5</f>
        <v>3.86655360022357</v>
      </c>
      <c r="G192" s="104" t="n">
        <f aca="false">(G11^2*(1-G15)+G15*((G12-G11)^2+((G45/2)/(3^0.5))^2))^0.5</f>
        <v>9.28690115375943</v>
      </c>
      <c r="H192" s="104" t="n">
        <f aca="false">(H11^2*(1-H15)+H15*((H12-H11)^2+((H45/2)/(3^0.5))^2))^0.5</f>
        <v>14.7869516955695</v>
      </c>
      <c r="I192" s="104" t="n">
        <f aca="false">(I11^2*(1-I15)+I15*((I12-I11)^2+((I45/2)/(3^0.5))^2))^0.5</f>
        <v>18.4628319244185</v>
      </c>
      <c r="K192" s="104" t="n">
        <f aca="false">(K11^2*(1-K15)+K15*((K12-K11)^2+((K45/2)/(3^0.5))^2))^0.5</f>
        <v>1.74205365775533</v>
      </c>
      <c r="L192" s="104" t="n">
        <f aca="false">(L11^2*(1-L15)+L15*((L12-L11)^2+((L45/2)/(3^0.5))^2))^0.5</f>
        <v>1.99200509031279</v>
      </c>
      <c r="M192" s="104" t="n">
        <f aca="false">(M11^2*(1-M15)+M15*((M12-M11)^2+((M45/2)/(3^0.5))^2))^0.5</f>
        <v>2.62388089411443</v>
      </c>
      <c r="N192" s="104" t="n">
        <f aca="false">(N11^2*(1-N15)+N15*((N12-N11)^2+((N45/2)/(3^0.5))^2))^0.5</f>
        <v>4.30713566226621</v>
      </c>
      <c r="O192" s="104" t="n">
        <f aca="false">(O11^2*(1-O15)+O15*((O12-O11)^2+((O45/2)/(3^0.5))^2))^0.5</f>
        <v>10.0108982753713</v>
      </c>
      <c r="P192" s="104" t="n">
        <f aca="false">(P11^2*(1-P15)+P15*((P12-P11)^2+((P45/2)/(3^0.5))^2))^0.5</f>
        <v>15.8708774472774</v>
      </c>
      <c r="Q192" s="104" t="n">
        <f aca="false">(Q11^2*(1-Q15)+Q15*((Q12-Q11)^2+((Q45/2)/(3^0.5))^2))^0.5</f>
        <v>19.7960791811535</v>
      </c>
      <c r="S192" s="104" t="n">
        <f aca="false">(S11^2*(1-S15)+S15*((S12-S11)^2+((S45/2)/(3^0.5))^2))^0.5</f>
        <v>1.66893177924671</v>
      </c>
      <c r="T192" s="104" t="n">
        <f aca="false">(T11^2*(1-T15)+T15*((T12-T11)^2+((T45/2)/(3^0.5))^2))^0.5</f>
        <v>1.84896366030079</v>
      </c>
      <c r="U192" s="104" t="n">
        <f aca="false">(U11^2*(1-U15)+U15*((U12-U11)^2+((U45/2)/(3^0.5))^2))^0.5</f>
        <v>2.3233237578477</v>
      </c>
      <c r="V192" s="104" t="n">
        <f aca="false">(V11^2*(1-V15)+V15*((V12-V11)^2+((V45/2)/(3^0.5))^2))^0.5</f>
        <v>3.64890393823217</v>
      </c>
      <c r="W192" s="104" t="n">
        <f aca="false">(W11^2*(1-W15)+W15*((W12-W11)^2+((W45/2)/(3^0.5))^2))^0.5</f>
        <v>8.29042620238024</v>
      </c>
      <c r="X192" s="104" t="n">
        <f aca="false">(X11^2*(1-X15)+X15*((X12-X11)^2+((X45/2)/(3^0.5))^2))^0.5</f>
        <v>13.1014439388863</v>
      </c>
      <c r="Y192" s="104" t="n">
        <f aca="false">(Y11^2*(1-Y15)+Y15*((Y12-Y11)^2+((Y45/2)/(3^0.5))^2))^0.5</f>
        <v>16.3293549561451</v>
      </c>
      <c r="AA192" s="104" t="n">
        <f aca="false">(AA11^2*(1-AA15)+AA15*((AA12-AA11)^2+((AA45/2)/(3^0.5))^2))^0.5</f>
        <v>1.406663984741</v>
      </c>
      <c r="AB192" s="104" t="n">
        <f aca="false">(AB11^2*(1-AB15)+AB15*((AB12-AB11)^2+((AB45/2)/(3^0.5))^2))^0.5</f>
        <v>1.58494066112923</v>
      </c>
      <c r="AC192" s="104" t="n">
        <f aca="false">(AC11^2*(1-AC15)+AC15*((AC12-AC11)^2+((AC45/2)/(3^0.5))^2))^0.5</f>
        <v>2.04418775213223</v>
      </c>
      <c r="AD192" s="104" t="n">
        <f aca="false">(AD11^2*(1-AD15)+AD15*((AD12-AD11)^2+((AD45/2)/(3^0.5))^2))^0.5</f>
        <v>3.29323097164989</v>
      </c>
      <c r="AE192" s="104" t="n">
        <f aca="false">(AE11^2*(1-AE15)+AE15*((AE12-AE11)^2+((AE45/2)/(3^0.5))^2))^0.5</f>
        <v>7.58366909215459</v>
      </c>
      <c r="AF192" s="104" t="n">
        <f aca="false">(AF11^2*(1-AF15)+AF15*((AF12-AF11)^2+((AF45/2)/(3^0.5))^2))^0.5</f>
        <v>12.0074436732373</v>
      </c>
      <c r="AG192" s="104" t="n">
        <f aca="false">(AG11^2*(1-AG15)+AG15*((AG12-AG11)^2+((AG45/2)/(3^0.5))^2))^0.5</f>
        <v>14.9725984239866</v>
      </c>
      <c r="AI192" s="104" t="n">
        <f aca="false">(AI11^2*(1-AI15)+AI15*((AI12-AI11)^2+((AI45/2)/(3^0.5))^2))^0.5</f>
        <v>3.46732420164717</v>
      </c>
      <c r="AJ192" s="104" t="n">
        <f aca="false">(AJ11^2*(1-AJ15)+AJ15*((AJ12-AJ11)^2+((AJ45/2)/(3^0.5))^2))^0.5</f>
        <v>3.59939862375113</v>
      </c>
      <c r="AK192" s="104" t="n">
        <f aca="false">(AK11^2*(1-AK15)+AK15*((AK12-AK11)^2+((AK45/2)/(3^0.5))^2))^0.5</f>
        <v>3.98401018062557</v>
      </c>
      <c r="AL192" s="104" t="n">
        <f aca="false">(AL11^2*(1-AL15)+AL15*((AL12-AL11)^2+((AL45/2)/(3^0.5))^2))^0.5</f>
        <v>5.24776178822885</v>
      </c>
      <c r="AM192" s="104" t="n">
        <f aca="false">(AM11^2*(1-AM15)+AM15*((AM12-AM11)^2+((AM45/2)/(3^0.5))^2))^0.5</f>
        <v>10.4501516951986</v>
      </c>
      <c r="AN192" s="104" t="n">
        <f aca="false">(AN11^2*(1-AN15)+AN15*((AN12-AN11)^2+((AN45/2)/(3^0.5))^2))^0.5</f>
        <v>16.1515428711727</v>
      </c>
      <c r="AO192" s="104" t="n">
        <f aca="false">(AO11^2*(1-AO15)+AO15*((AO12-AO11)^2+((AO45/2)/(3^0.5))^2))^0.5</f>
        <v>20.0217965507426</v>
      </c>
      <c r="AQ192" s="104" t="n">
        <f aca="false">(AQ11^2*(1-AQ15)+AQ15*((AQ12-AQ11)^2+((AQ45/2)/(3^0.5))^2))^0.5</f>
        <v>2.80145455026545</v>
      </c>
      <c r="AR192" s="104" t="n">
        <f aca="false">(AR11^2*(1-AR15)+AR15*((AR12-AR11)^2+((AR45/2)/(3^0.5))^2))^0.5</f>
        <v>2.8950787434086</v>
      </c>
      <c r="AS192" s="104" t="n">
        <f aca="false">(AS11^2*(1-AS15)+AS15*((AS12-AS11)^2+((AS45/2)/(3^0.5))^2))^0.5</f>
        <v>3.16988132225845</v>
      </c>
      <c r="AT192" s="104" t="n">
        <f aca="false">(AT11^2*(1-AT15)+AT15*((AT12-AT11)^2+((AT45/2)/(3^0.5))^2))^0.5</f>
        <v>4.08837550426446</v>
      </c>
      <c r="AU192" s="104" t="n">
        <f aca="false">(AU11^2*(1-AU15)+AU15*((AU12-AU11)^2+((AU45/2)/(3^0.5))^2))^0.5</f>
        <v>7.96124870422576</v>
      </c>
      <c r="AV192" s="104" t="n">
        <f aca="false">(AV11^2*(1-AV15)+AV15*((AV12-AV11)^2+((AV45/2)/(3^0.5))^2))^0.5</f>
        <v>12.2494141736331</v>
      </c>
      <c r="AW192" s="104" t="n">
        <f aca="false">(AW11^2*(1-AW15)+AW15*((AW12-AW11)^2+((AW45/2)/(3^0.5))^2))^0.5</f>
        <v>15.1673381843092</v>
      </c>
    </row>
    <row r="193" customFormat="false" ht="14.6" hidden="false" customHeight="false" outlineLevel="0" collapsed="false">
      <c r="A193" s="112" t="s">
        <v>381</v>
      </c>
      <c r="B193" s="104" t="n">
        <f aca="false">B192^2*B180/1000</f>
        <v>1.95942375473249</v>
      </c>
      <c r="C193" s="104" t="n">
        <f aca="false">C192^2*C180/1000</f>
        <v>0.00701970223552764</v>
      </c>
      <c r="D193" s="104" t="n">
        <f aca="false">D192^2*D180/1000</f>
        <v>0.0110937763096017</v>
      </c>
      <c r="E193" s="104" t="n">
        <f aca="false">E192^2*E180/1000</f>
        <v>0.0238252577910832</v>
      </c>
      <c r="F193" s="104" t="n">
        <f aca="false">F192^2*F180/1000</f>
        <v>0.0747511837170091</v>
      </c>
      <c r="G193" s="104" t="n">
        <f aca="false">G192^2*G180/1000</f>
        <v>0.431232665198491</v>
      </c>
      <c r="H193" s="104" t="n">
        <f aca="false">H192^2*H180/1000</f>
        <v>1.09326970223553</v>
      </c>
      <c r="I193" s="104" t="n">
        <f aca="false">I192^2*I180/1000</f>
        <v>1.70438081334664</v>
      </c>
      <c r="K193" s="104" t="n">
        <f aca="false">K192^2*K180/1000</f>
        <v>0.0151737547324936</v>
      </c>
      <c r="L193" s="104" t="n">
        <f aca="false">L192^2*L180/1000</f>
        <v>0.0198404213991603</v>
      </c>
      <c r="M193" s="104" t="n">
        <f aca="false">M192^2*M180/1000</f>
        <v>0.0344237547324936</v>
      </c>
      <c r="N193" s="104" t="n">
        <f aca="false">N192^2*N180/1000</f>
        <v>0.0927570880658269</v>
      </c>
      <c r="O193" s="104" t="n">
        <f aca="false">O192^2*O180/1000</f>
        <v>0.50109042139916</v>
      </c>
      <c r="P193" s="104" t="n">
        <f aca="false">P192^2*P180/1000</f>
        <v>1.25942375473249</v>
      </c>
      <c r="Q193" s="104" t="n">
        <f aca="false">Q192^2*Q180/1000</f>
        <v>1.95942375473249</v>
      </c>
      <c r="S193" s="104" t="n">
        <f aca="false">S192^2*S180/1000</f>
        <v>0.0139266664188979</v>
      </c>
      <c r="T193" s="104" t="n">
        <f aca="false">T192^2*T180/1000</f>
        <v>0.0170933330855645</v>
      </c>
      <c r="U193" s="104" t="n">
        <f aca="false">U192^2*U180/1000</f>
        <v>0.0269891664188979</v>
      </c>
      <c r="V193" s="104" t="n">
        <f aca="false">V192^2*V180/1000</f>
        <v>0.0665724997522312</v>
      </c>
      <c r="W193" s="104" t="n">
        <f aca="false">W192^2*W180/1000</f>
        <v>0.343655833085565</v>
      </c>
      <c r="X193" s="104" t="n">
        <f aca="false">X192^2*X180/1000</f>
        <v>0.858239166418898</v>
      </c>
      <c r="Y193" s="104" t="n">
        <f aca="false">Y192^2*Y180/1000</f>
        <v>1.3332391664189</v>
      </c>
      <c r="AA193" s="104" t="n">
        <f aca="false">AA192^2*AA180/1000</f>
        <v>0.00989351782983708</v>
      </c>
      <c r="AB193" s="104" t="n">
        <f aca="false">AB192^2*AB180/1000</f>
        <v>0.0125601844965038</v>
      </c>
      <c r="AC193" s="104" t="n">
        <f aca="false">AC192^2*AC180/1000</f>
        <v>0.0208935178298371</v>
      </c>
      <c r="AD193" s="104" t="n">
        <f aca="false">AD192^2*AD180/1000</f>
        <v>0.0542268511631704</v>
      </c>
      <c r="AE193" s="104" t="n">
        <f aca="false">AE192^2*AE180/1000</f>
        <v>0.287560184496504</v>
      </c>
      <c r="AF193" s="104" t="n">
        <f aca="false">AF192^2*AF180/1000</f>
        <v>0.720893517829837</v>
      </c>
      <c r="AG193" s="104" t="n">
        <f aca="false">AG192^2*AG180/1000</f>
        <v>1.12089351782984</v>
      </c>
      <c r="AI193" s="104" t="n">
        <f aca="false">AI192^2*AI180/1000</f>
        <v>0.0601116855966411</v>
      </c>
      <c r="AJ193" s="104" t="n">
        <f aca="false">AJ192^2*AJ180/1000</f>
        <v>0.0647783522633077</v>
      </c>
      <c r="AK193" s="104" t="n">
        <f aca="false">AK192^2*AK180/1000</f>
        <v>0.0793616855966411</v>
      </c>
      <c r="AL193" s="104" t="n">
        <f aca="false">AL192^2*AL180/1000</f>
        <v>0.137695018929974</v>
      </c>
      <c r="AM193" s="104" t="n">
        <f aca="false">AM192^2*AM180/1000</f>
        <v>0.546028352263308</v>
      </c>
      <c r="AN193" s="104" t="n">
        <f aca="false">AN192^2*AN180/1000</f>
        <v>1.30436168559664</v>
      </c>
      <c r="AO193" s="104" t="n">
        <f aca="false">AO192^2*AO180/1000</f>
        <v>2.00436168559664</v>
      </c>
      <c r="AQ193" s="104" t="n">
        <f aca="false">AQ192^2*AQ180/1000</f>
        <v>0.039240737986015</v>
      </c>
      <c r="AR193" s="104" t="n">
        <f aca="false">AR192^2*AR180/1000</f>
        <v>0.0419074046526817</v>
      </c>
      <c r="AS193" s="104" t="n">
        <f aca="false">AS192^2*AS180/1000</f>
        <v>0.050240737986015</v>
      </c>
      <c r="AT193" s="104" t="n">
        <f aca="false">AT192^2*AT180/1000</f>
        <v>0.0835740713193483</v>
      </c>
      <c r="AU193" s="104" t="n">
        <f aca="false">AU192^2*AU180/1000</f>
        <v>0.316907404652682</v>
      </c>
      <c r="AV193" s="104" t="n">
        <f aca="false">AV192^2*AV180/1000</f>
        <v>0.750240737986015</v>
      </c>
      <c r="AW193" s="104" t="n">
        <f aca="false">AW192^2*AW180/1000</f>
        <v>1.15024073798602</v>
      </c>
    </row>
    <row r="194" customFormat="false" ht="14.6" hidden="false" customHeight="false" outlineLevel="0" collapsed="false">
      <c r="A194" s="0" t="s">
        <v>382</v>
      </c>
      <c r="B194" s="16" t="n">
        <f aca="false">B193/B10</f>
        <v>0.00391884750946499</v>
      </c>
      <c r="C194" s="16" t="n">
        <f aca="false">C193/C10</f>
        <v>0.00140394044710553</v>
      </c>
      <c r="D194" s="16" t="n">
        <f aca="false">D193/D10</f>
        <v>0.000443751052384069</v>
      </c>
      <c r="E194" s="16" t="n">
        <f aca="false">E193/E10</f>
        <v>0.000476505155821664</v>
      </c>
      <c r="F194" s="16" t="n">
        <f aca="false">F193/F10</f>
        <v>0.000747511837170091</v>
      </c>
      <c r="G194" s="16" t="n">
        <f aca="false">G193/G10</f>
        <v>0.00172493066079396</v>
      </c>
      <c r="H194" s="16" t="n">
        <f aca="false">H193/H10</f>
        <v>0.00273317425558882</v>
      </c>
      <c r="I194" s="16" t="n">
        <f aca="false">I193/I10</f>
        <v>0.00340876162669328</v>
      </c>
      <c r="K194" s="16" t="n">
        <f aca="false">K193/K10</f>
        <v>0.00303475094649872</v>
      </c>
      <c r="L194" s="16" t="n">
        <f aca="false">L193/L10</f>
        <v>0.000793616855966411</v>
      </c>
      <c r="M194" s="16" t="n">
        <f aca="false">M193/M10</f>
        <v>0.000688475094649872</v>
      </c>
      <c r="N194" s="16" t="n">
        <f aca="false">N193/N10</f>
        <v>0.000927570880658269</v>
      </c>
      <c r="O194" s="16" t="n">
        <f aca="false">O193/O10</f>
        <v>0.00200436168559664</v>
      </c>
      <c r="P194" s="16" t="n">
        <f aca="false">P193/P10</f>
        <v>0.00314855938683123</v>
      </c>
      <c r="Q194" s="16" t="n">
        <f aca="false">Q193/Q10</f>
        <v>0.00391884750946499</v>
      </c>
      <c r="S194" s="16" t="n">
        <f aca="false">S193/S10</f>
        <v>0.00278533328377957</v>
      </c>
      <c r="T194" s="16" t="n">
        <f aca="false">T193/T10</f>
        <v>0.000683733323422581</v>
      </c>
      <c r="U194" s="16" t="n">
        <f aca="false">U193/U10</f>
        <v>0.000539783328377957</v>
      </c>
      <c r="V194" s="16" t="n">
        <f aca="false">V193/V10</f>
        <v>0.000665724997522312</v>
      </c>
      <c r="W194" s="16" t="n">
        <f aca="false">W193/W10</f>
        <v>0.00137462333234226</v>
      </c>
      <c r="X194" s="16" t="n">
        <f aca="false">X193/X10</f>
        <v>0.00214559791604725</v>
      </c>
      <c r="Y194" s="16" t="n">
        <f aca="false">Y193/Y10</f>
        <v>0.0026664783328378</v>
      </c>
      <c r="AA194" s="16" t="n">
        <f aca="false">AA193/AA10</f>
        <v>0.000989351782983708</v>
      </c>
      <c r="AB194" s="16" t="n">
        <f aca="false">AB193/AB10</f>
        <v>0.000251203689930075</v>
      </c>
      <c r="AC194" s="16" t="n">
        <f aca="false">AC193/AC10</f>
        <v>0.000208935178298371</v>
      </c>
      <c r="AD194" s="16" t="n">
        <f aca="false">AD193/AD10</f>
        <v>0.000271134255815852</v>
      </c>
      <c r="AE194" s="16" t="n">
        <f aca="false">AE193/AE10</f>
        <v>0.000575120368993007</v>
      </c>
      <c r="AF194" s="16" t="n">
        <f aca="false">AF193/AF10</f>
        <v>0.000901116897287296</v>
      </c>
      <c r="AG194" s="16" t="n">
        <f aca="false">AG193/AG10</f>
        <v>0.00112089351782984</v>
      </c>
      <c r="AI194" s="16" t="n">
        <f aca="false">AI193/AI10</f>
        <v>0.00601116855966411</v>
      </c>
      <c r="AJ194" s="16" t="n">
        <f aca="false">AJ193/AJ10</f>
        <v>0.00129556704526615</v>
      </c>
      <c r="AK194" s="16" t="n">
        <f aca="false">AK193/AK10</f>
        <v>0.000793616855966411</v>
      </c>
      <c r="AL194" s="16" t="n">
        <f aca="false">AL193/AL10</f>
        <v>0.000688475094649872</v>
      </c>
      <c r="AM194" s="16" t="n">
        <f aca="false">AM193/AM10</f>
        <v>0.00109205670452662</v>
      </c>
      <c r="AN194" s="16" t="n">
        <f aca="false">AN193/AN10</f>
        <v>0.0016304521069958</v>
      </c>
      <c r="AO194" s="16" t="n">
        <f aca="false">AO193/AO10</f>
        <v>0.00200436168559664</v>
      </c>
      <c r="AQ194" s="16" t="n">
        <f aca="false">AQ193/AQ10</f>
        <v>0.00196203689930075</v>
      </c>
      <c r="AR194" s="16" t="n">
        <f aca="false">AR193/AR10</f>
        <v>0.000419074046526817</v>
      </c>
      <c r="AS194" s="16" t="n">
        <f aca="false">AS193/AS10</f>
        <v>0.000251203689930075</v>
      </c>
      <c r="AT194" s="16" t="n">
        <f aca="false">AT193/AT10</f>
        <v>0.000208935178298371</v>
      </c>
      <c r="AU194" s="16" t="n">
        <f aca="false">AU193/AU10</f>
        <v>0.000316907404652682</v>
      </c>
      <c r="AV194" s="16" t="n">
        <f aca="false">AV193/AV10</f>
        <v>0.000468900461241259</v>
      </c>
      <c r="AW194" s="16" t="n">
        <f aca="false">AW193/AW10</f>
        <v>0.000575120368993007</v>
      </c>
    </row>
    <row r="195" customFormat="false" ht="14.6" hidden="false" customHeight="false" outlineLevel="0" collapsed="false">
      <c r="C195" s="132"/>
      <c r="I195" s="133"/>
      <c r="K195" s="132"/>
      <c r="Q195" s="133"/>
      <c r="S195" s="132"/>
      <c r="Y195" s="133"/>
      <c r="AA195" s="132"/>
      <c r="AG195" s="133"/>
      <c r="AI195" s="132"/>
      <c r="AO195" s="133"/>
      <c r="AQ195" s="132"/>
      <c r="AW195" s="133"/>
    </row>
    <row r="196" customFormat="false" ht="14.6" hidden="false" customHeight="false" outlineLevel="0" collapsed="false">
      <c r="A196" s="0" t="s">
        <v>383</v>
      </c>
      <c r="C196" s="132"/>
      <c r="I196" s="133"/>
      <c r="K196" s="132"/>
      <c r="Q196" s="133"/>
      <c r="S196" s="132"/>
      <c r="Y196" s="133"/>
      <c r="AA196" s="132"/>
      <c r="AG196" s="133"/>
      <c r="AI196" s="132"/>
      <c r="AO196" s="133"/>
      <c r="AQ196" s="132"/>
      <c r="AW196" s="133"/>
    </row>
    <row r="197" customFormat="false" ht="14.6" hidden="false" customHeight="false" outlineLevel="0" collapsed="false">
      <c r="A197" s="0" t="s">
        <v>384</v>
      </c>
      <c r="B197" s="0" t="n">
        <f aca="false">B45/4*B16/2</f>
        <v>23.2218683651805</v>
      </c>
      <c r="C197" s="0" t="n">
        <f aca="false">C45/4*C16/2</f>
        <v>12.1638358103326</v>
      </c>
      <c r="D197" s="0" t="n">
        <f aca="false">D45/4*D16/2</f>
        <v>12.1638358103326</v>
      </c>
      <c r="E197" s="0" t="n">
        <f aca="false">E45/4*E16/2</f>
        <v>12.1638358103326</v>
      </c>
      <c r="F197" s="0" t="n">
        <f aca="false">F45/4*F16/2</f>
        <v>12.1638358103326</v>
      </c>
      <c r="G197" s="0" t="n">
        <f aca="false">G45/4*G16/2</f>
        <v>12.1638358103326</v>
      </c>
      <c r="H197" s="0" t="n">
        <f aca="false">H45/4*H16/2</f>
        <v>12.1638358103326</v>
      </c>
      <c r="I197" s="0" t="n">
        <f aca="false">I45/4*I16/2</f>
        <v>12.1638358103326</v>
      </c>
      <c r="K197" s="0" t="n">
        <f aca="false">K45/4*K16/2</f>
        <v>23.2218683651805</v>
      </c>
      <c r="L197" s="0" t="n">
        <f aca="false">L45/4*L16/2</f>
        <v>23.2218683651805</v>
      </c>
      <c r="M197" s="0" t="n">
        <f aca="false">M45/4*M16/2</f>
        <v>23.2218683651805</v>
      </c>
      <c r="N197" s="0" t="n">
        <f aca="false">N45/4*N16/2</f>
        <v>23.2218683651805</v>
      </c>
      <c r="O197" s="0" t="n">
        <f aca="false">O45/4*O16/2</f>
        <v>23.2218683651805</v>
      </c>
      <c r="P197" s="0" t="n">
        <f aca="false">P45/4*P16/2</f>
        <v>23.2218683651805</v>
      </c>
      <c r="Q197" s="0" t="n">
        <f aca="false">Q45/4*Q16/2</f>
        <v>23.2218683651805</v>
      </c>
      <c r="S197" s="0" t="n">
        <f aca="false">S45/4*S16/2</f>
        <v>31.5153927813163</v>
      </c>
      <c r="T197" s="0" t="n">
        <f aca="false">T45/4*T16/2</f>
        <v>31.5153927813163</v>
      </c>
      <c r="U197" s="0" t="n">
        <f aca="false">U45/4*U16/2</f>
        <v>31.5153927813163</v>
      </c>
      <c r="V197" s="0" t="n">
        <f aca="false">V45/4*V16/2</f>
        <v>31.5153927813163</v>
      </c>
      <c r="W197" s="0" t="n">
        <f aca="false">W45/4*W16/2</f>
        <v>31.5153927813163</v>
      </c>
      <c r="X197" s="0" t="n">
        <f aca="false">X45/4*X16/2</f>
        <v>31.5153927813163</v>
      </c>
      <c r="Y197" s="0" t="n">
        <f aca="false">Y45/4*Y16/2</f>
        <v>31.5153927813163</v>
      </c>
      <c r="AA197" s="0" t="n">
        <f aca="false">AA45/4*AA16/2</f>
        <v>13.2696390658174</v>
      </c>
      <c r="AB197" s="0" t="n">
        <f aca="false">AB45/4*AB16/2</f>
        <v>13.2696390658174</v>
      </c>
      <c r="AC197" s="0" t="n">
        <f aca="false">AC45/4*AC16/2</f>
        <v>13.2696390658174</v>
      </c>
      <c r="AD197" s="0" t="n">
        <f aca="false">AD45/4*AD16/2</f>
        <v>13.2696390658174</v>
      </c>
      <c r="AE197" s="0" t="n">
        <f aca="false">AE45/4*AE16/2</f>
        <v>13.2696390658174</v>
      </c>
      <c r="AF197" s="0" t="n">
        <f aca="false">AF45/4*AF16/2</f>
        <v>13.2696390658174</v>
      </c>
      <c r="AG197" s="0" t="n">
        <f aca="false">AG45/4*AG16/2</f>
        <v>13.2696390658174</v>
      </c>
      <c r="AI197" s="0" t="n">
        <f aca="false">AI45/4*AI16/2</f>
        <v>46.4437367303609</v>
      </c>
      <c r="AJ197" s="0" t="n">
        <f aca="false">AJ45/4*AJ16/2</f>
        <v>46.4437367303609</v>
      </c>
      <c r="AK197" s="0" t="n">
        <f aca="false">AK45/4*AK16/2</f>
        <v>46.4437367303609</v>
      </c>
      <c r="AL197" s="0" t="n">
        <f aca="false">AL45/4*AL16/2</f>
        <v>46.4437367303609</v>
      </c>
      <c r="AM197" s="0" t="n">
        <f aca="false">AM45/4*AM16/2</f>
        <v>46.4437367303609</v>
      </c>
      <c r="AN197" s="0" t="n">
        <f aca="false">AN45/4*AN16/2</f>
        <v>46.4437367303609</v>
      </c>
      <c r="AO197" s="0" t="n">
        <f aca="false">AO45/4*AO16/2</f>
        <v>46.4437367303609</v>
      </c>
      <c r="AQ197" s="0" t="n">
        <f aca="false">AQ45/4*AQ16/2</f>
        <v>26.5392781316348</v>
      </c>
      <c r="AR197" s="0" t="n">
        <f aca="false">AR45/4*AR16/2</f>
        <v>26.5392781316348</v>
      </c>
      <c r="AS197" s="0" t="n">
        <f aca="false">AS45/4*AS16/2</f>
        <v>26.5392781316348</v>
      </c>
      <c r="AT197" s="0" t="n">
        <f aca="false">AT45/4*AT16/2</f>
        <v>26.5392781316348</v>
      </c>
      <c r="AU197" s="0" t="n">
        <f aca="false">AU45/4*AU16/2</f>
        <v>26.5392781316348</v>
      </c>
      <c r="AV197" s="0" t="n">
        <f aca="false">AV45/4*AV16/2</f>
        <v>26.5392781316348</v>
      </c>
      <c r="AW197" s="0" t="n">
        <f aca="false">AW45/4*AW16/2</f>
        <v>26.5392781316348</v>
      </c>
    </row>
    <row r="198" customFormat="false" ht="14.6" hidden="false" customHeight="false" outlineLevel="0" collapsed="false">
      <c r="A198" s="0" t="s">
        <v>385</v>
      </c>
      <c r="B198" s="82" t="n">
        <f aca="false">B45/4*B16/2</f>
        <v>23.2218683651805</v>
      </c>
      <c r="C198" s="82" t="n">
        <f aca="false">C45/4*C16/2</f>
        <v>12.1638358103326</v>
      </c>
      <c r="D198" s="82" t="n">
        <f aca="false">D45/4*D16/2</f>
        <v>12.1638358103326</v>
      </c>
      <c r="E198" s="82" t="n">
        <f aca="false">E45/4*E16/2</f>
        <v>12.1638358103326</v>
      </c>
      <c r="F198" s="82" t="n">
        <f aca="false">F45/4*F16/2</f>
        <v>12.1638358103326</v>
      </c>
      <c r="G198" s="82" t="n">
        <f aca="false">G45/4*G16/2</f>
        <v>12.1638358103326</v>
      </c>
      <c r="H198" s="82" t="n">
        <f aca="false">H45/4*H16/2</f>
        <v>12.1638358103326</v>
      </c>
      <c r="I198" s="82" t="n">
        <f aca="false">I45/4*I16/2</f>
        <v>12.1638358103326</v>
      </c>
      <c r="K198" s="82" t="n">
        <f aca="false">K45/4*K16/2</f>
        <v>23.2218683651805</v>
      </c>
      <c r="L198" s="82" t="n">
        <f aca="false">L45/4*L16/2</f>
        <v>23.2218683651805</v>
      </c>
      <c r="M198" s="82" t="n">
        <f aca="false">M45/4*M16/2</f>
        <v>23.2218683651805</v>
      </c>
      <c r="N198" s="82" t="n">
        <f aca="false">N45/4*N16/2</f>
        <v>23.2218683651805</v>
      </c>
      <c r="O198" s="82" t="n">
        <f aca="false">O45/4*O16/2</f>
        <v>23.2218683651805</v>
      </c>
      <c r="P198" s="82" t="n">
        <f aca="false">P45/4*P16/2</f>
        <v>23.2218683651805</v>
      </c>
      <c r="Q198" s="82" t="n">
        <f aca="false">Q45/4*Q16/2</f>
        <v>23.2218683651805</v>
      </c>
      <c r="S198" s="82" t="n">
        <f aca="false">S45/4*S16/2</f>
        <v>31.5153927813163</v>
      </c>
      <c r="T198" s="82" t="n">
        <f aca="false">T45/4*T16/2</f>
        <v>31.5153927813163</v>
      </c>
      <c r="U198" s="82" t="n">
        <f aca="false">U45/4*U16/2</f>
        <v>31.5153927813163</v>
      </c>
      <c r="V198" s="82" t="n">
        <f aca="false">V45/4*V16/2</f>
        <v>31.5153927813163</v>
      </c>
      <c r="W198" s="82" t="n">
        <f aca="false">W45/4*W16/2</f>
        <v>31.5153927813163</v>
      </c>
      <c r="X198" s="82" t="n">
        <f aca="false">X45/4*X16/2</f>
        <v>31.5153927813163</v>
      </c>
      <c r="Y198" s="82" t="n">
        <f aca="false">Y45/4*Y16/2</f>
        <v>31.5153927813163</v>
      </c>
      <c r="AA198" s="82" t="n">
        <f aca="false">AA45/4*AA16/2</f>
        <v>13.2696390658174</v>
      </c>
      <c r="AB198" s="82" t="n">
        <f aca="false">AB45/4*AB16/2</f>
        <v>13.2696390658174</v>
      </c>
      <c r="AC198" s="82" t="n">
        <f aca="false">AC45/4*AC16/2</f>
        <v>13.2696390658174</v>
      </c>
      <c r="AD198" s="82" t="n">
        <f aca="false">AD45/4*AD16/2</f>
        <v>13.2696390658174</v>
      </c>
      <c r="AE198" s="82" t="n">
        <f aca="false">AE45/4*AE16/2</f>
        <v>13.2696390658174</v>
      </c>
      <c r="AF198" s="82" t="n">
        <f aca="false">AF45/4*AF16/2</f>
        <v>13.2696390658174</v>
      </c>
      <c r="AG198" s="82" t="n">
        <f aca="false">AG45/4*AG16/2</f>
        <v>13.2696390658174</v>
      </c>
      <c r="AI198" s="82" t="n">
        <f aca="false">AI45/4*AI16/2</f>
        <v>46.4437367303609</v>
      </c>
      <c r="AJ198" s="82" t="n">
        <f aca="false">AJ45/4*AJ16/2</f>
        <v>46.4437367303609</v>
      </c>
      <c r="AK198" s="82" t="n">
        <f aca="false">AK45/4*AK16/2</f>
        <v>46.4437367303609</v>
      </c>
      <c r="AL198" s="82" t="n">
        <f aca="false">AL45/4*AL16/2</f>
        <v>46.4437367303609</v>
      </c>
      <c r="AM198" s="82" t="n">
        <f aca="false">AM45/4*AM16/2</f>
        <v>46.4437367303609</v>
      </c>
      <c r="AN198" s="82" t="n">
        <f aca="false">AN45/4*AN16/2</f>
        <v>46.4437367303609</v>
      </c>
      <c r="AO198" s="82" t="n">
        <f aca="false">AO45/4*AO16/2</f>
        <v>46.4437367303609</v>
      </c>
      <c r="AQ198" s="82" t="n">
        <f aca="false">AQ45/4*AQ16/2</f>
        <v>26.5392781316348</v>
      </c>
      <c r="AR198" s="82" t="n">
        <f aca="false">AR45/4*AR16/2</f>
        <v>26.5392781316348</v>
      </c>
      <c r="AS198" s="82" t="n">
        <f aca="false">AS45/4*AS16/2</f>
        <v>26.5392781316348</v>
      </c>
      <c r="AT198" s="82" t="n">
        <f aca="false">AT45/4*AT16/2</f>
        <v>26.5392781316348</v>
      </c>
      <c r="AU198" s="82" t="n">
        <f aca="false">AU45/4*AU16/2</f>
        <v>26.5392781316348</v>
      </c>
      <c r="AV198" s="82" t="n">
        <f aca="false">AV45/4*AV16/2</f>
        <v>26.5392781316348</v>
      </c>
      <c r="AW198" s="82" t="n">
        <f aca="false">AW45/4*AW16/2</f>
        <v>26.5392781316348</v>
      </c>
    </row>
    <row r="199" customFormat="false" ht="14.6" hidden="false" customHeight="false" outlineLevel="0" collapsed="false">
      <c r="A199" s="0" t="s">
        <v>386</v>
      </c>
      <c r="B199" s="82" t="n">
        <f aca="false">ROUND(B198/B179+5,-1)</f>
        <v>240</v>
      </c>
      <c r="C199" s="82" t="n">
        <f aca="false">ROUND(C198/C179+5,-1)</f>
        <v>130</v>
      </c>
      <c r="D199" s="82" t="n">
        <f aca="false">ROUND(D198/D179+5,-1)</f>
        <v>130</v>
      </c>
      <c r="E199" s="82" t="n">
        <f aca="false">ROUND(E198/E179+5,-1)</f>
        <v>130</v>
      </c>
      <c r="F199" s="82" t="n">
        <f aca="false">ROUND(F198/F179+5,-1)</f>
        <v>130</v>
      </c>
      <c r="G199" s="82" t="n">
        <f aca="false">ROUND(G198/G179+5,-1)</f>
        <v>130</v>
      </c>
      <c r="H199" s="82" t="n">
        <f aca="false">ROUND(H198/H179+5,-1)</f>
        <v>130</v>
      </c>
      <c r="I199" s="82" t="n">
        <f aca="false">ROUND(I198/I179+5,-1)</f>
        <v>130</v>
      </c>
      <c r="K199" s="82" t="n">
        <f aca="false">ROUND(K198/K179+5,-1)</f>
        <v>240</v>
      </c>
      <c r="L199" s="82" t="n">
        <f aca="false">ROUND(L198/L179+5,-1)</f>
        <v>240</v>
      </c>
      <c r="M199" s="82" t="n">
        <f aca="false">ROUND(M198/M179+5,-1)</f>
        <v>240</v>
      </c>
      <c r="N199" s="82" t="n">
        <f aca="false">ROUND(N198/N179+5,-1)</f>
        <v>240</v>
      </c>
      <c r="O199" s="82" t="n">
        <f aca="false">ROUND(O198/O179+5,-1)</f>
        <v>240</v>
      </c>
      <c r="P199" s="82" t="n">
        <f aca="false">ROUND(P198/P179+5,-1)</f>
        <v>240</v>
      </c>
      <c r="Q199" s="82" t="n">
        <f aca="false">ROUND(Q198/Q179+5,-1)</f>
        <v>240</v>
      </c>
      <c r="S199" s="82" t="n">
        <f aca="false">ROUND(S198/S179+5,-1)</f>
        <v>320</v>
      </c>
      <c r="T199" s="82" t="n">
        <f aca="false">ROUND(T198/T179+5,-1)</f>
        <v>320</v>
      </c>
      <c r="U199" s="82" t="n">
        <f aca="false">ROUND(U198/U179+5,-1)</f>
        <v>320</v>
      </c>
      <c r="V199" s="82" t="n">
        <f aca="false">ROUND(V198/V179+5,-1)</f>
        <v>320</v>
      </c>
      <c r="W199" s="82" t="n">
        <f aca="false">ROUND(W198/W179+5,-1)</f>
        <v>320</v>
      </c>
      <c r="X199" s="82" t="n">
        <f aca="false">ROUND(X198/X179+5,-1)</f>
        <v>320</v>
      </c>
      <c r="Y199" s="82" t="n">
        <f aca="false">ROUND(Y198/Y179+5,-1)</f>
        <v>320</v>
      </c>
      <c r="AA199" s="82" t="n">
        <f aca="false">ROUND(AA198/AA179+5,-1)</f>
        <v>140</v>
      </c>
      <c r="AB199" s="82" t="n">
        <f aca="false">ROUND(AB198/AB179+5,-1)</f>
        <v>140</v>
      </c>
      <c r="AC199" s="82" t="n">
        <f aca="false">ROUND(AC198/AC179+5,-1)</f>
        <v>140</v>
      </c>
      <c r="AD199" s="82" t="n">
        <f aca="false">ROUND(AD198/AD179+5,-1)</f>
        <v>140</v>
      </c>
      <c r="AE199" s="82" t="n">
        <f aca="false">ROUND(AE198/AE179+5,-1)</f>
        <v>140</v>
      </c>
      <c r="AF199" s="82" t="n">
        <f aca="false">ROUND(AF198/AF179+5,-1)</f>
        <v>140</v>
      </c>
      <c r="AG199" s="82" t="n">
        <f aca="false">ROUND(AG198/AG179+5,-1)</f>
        <v>140</v>
      </c>
      <c r="AI199" s="82" t="n">
        <f aca="false">ROUND(AI198/AI179+5,-1)</f>
        <v>470</v>
      </c>
      <c r="AJ199" s="82" t="n">
        <f aca="false">ROUND(AJ198/AJ179+5,-1)</f>
        <v>470</v>
      </c>
      <c r="AK199" s="82" t="n">
        <f aca="false">ROUND(AK198/AK179+5,-1)</f>
        <v>470</v>
      </c>
      <c r="AL199" s="82" t="n">
        <f aca="false">ROUND(AL198/AL179+5,-1)</f>
        <v>470</v>
      </c>
      <c r="AM199" s="82" t="n">
        <f aca="false">ROUND(AM198/AM179+5,-1)</f>
        <v>470</v>
      </c>
      <c r="AN199" s="82" t="n">
        <f aca="false">ROUND(AN198/AN179+5,-1)</f>
        <v>470</v>
      </c>
      <c r="AO199" s="82" t="n">
        <f aca="false">ROUND(AO198/AO179+5,-1)</f>
        <v>470</v>
      </c>
      <c r="AQ199" s="82" t="n">
        <f aca="false">ROUND(AQ198/AQ179+5,-1)</f>
        <v>270</v>
      </c>
      <c r="AR199" s="82" t="n">
        <f aca="false">ROUND(AR198/AR179+5,-1)</f>
        <v>270</v>
      </c>
      <c r="AS199" s="82" t="n">
        <f aca="false">ROUND(AS198/AS179+5,-1)</f>
        <v>270</v>
      </c>
      <c r="AT199" s="82" t="n">
        <f aca="false">ROUND(AT198/AT179+5,-1)</f>
        <v>270</v>
      </c>
      <c r="AU199" s="82" t="n">
        <f aca="false">ROUND(AU198/AU179+5,-1)</f>
        <v>270</v>
      </c>
      <c r="AV199" s="82" t="n">
        <f aca="false">ROUND(AV198/AV179+5,-1)</f>
        <v>270</v>
      </c>
      <c r="AW199" s="82" t="n">
        <f aca="false">ROUND(AW198/AW179+5,-1)</f>
        <v>270</v>
      </c>
    </row>
    <row r="200" customFormat="false" ht="14.6" hidden="false" customHeight="false" outlineLevel="0" collapsed="false">
      <c r="A200" s="0" t="s">
        <v>387</v>
      </c>
      <c r="B200" s="48" t="n">
        <v>400</v>
      </c>
      <c r="C200" s="132" t="n">
        <f aca="false">$B200</f>
        <v>400</v>
      </c>
      <c r="D200" s="0" t="n">
        <f aca="false">C200</f>
        <v>400</v>
      </c>
      <c r="E200" s="0" t="n">
        <f aca="false">D200</f>
        <v>400</v>
      </c>
      <c r="F200" s="0" t="n">
        <f aca="false">E200</f>
        <v>400</v>
      </c>
      <c r="G200" s="0" t="n">
        <f aca="false">F200</f>
        <v>400</v>
      </c>
      <c r="H200" s="0" t="n">
        <f aca="false">G200</f>
        <v>400</v>
      </c>
      <c r="I200" s="133" t="n">
        <f aca="false">H200</f>
        <v>400</v>
      </c>
      <c r="K200" s="132" t="n">
        <f aca="false">$B200</f>
        <v>400</v>
      </c>
      <c r="L200" s="0" t="n">
        <f aca="false">K200</f>
        <v>400</v>
      </c>
      <c r="M200" s="0" t="n">
        <f aca="false">L200</f>
        <v>400</v>
      </c>
      <c r="N200" s="0" t="n">
        <f aca="false">M200</f>
        <v>400</v>
      </c>
      <c r="O200" s="0" t="n">
        <f aca="false">N200</f>
        <v>400</v>
      </c>
      <c r="P200" s="0" t="n">
        <f aca="false">O200</f>
        <v>400</v>
      </c>
      <c r="Q200" s="133" t="n">
        <f aca="false">P200</f>
        <v>400</v>
      </c>
      <c r="S200" s="132" t="n">
        <f aca="false">$B200</f>
        <v>400</v>
      </c>
      <c r="T200" s="0" t="n">
        <f aca="false">S200</f>
        <v>400</v>
      </c>
      <c r="U200" s="0" t="n">
        <f aca="false">T200</f>
        <v>400</v>
      </c>
      <c r="V200" s="0" t="n">
        <f aca="false">U200</f>
        <v>400</v>
      </c>
      <c r="W200" s="0" t="n">
        <f aca="false">V200</f>
        <v>400</v>
      </c>
      <c r="X200" s="0" t="n">
        <f aca="false">W200</f>
        <v>400</v>
      </c>
      <c r="Y200" s="133" t="n">
        <f aca="false">X200</f>
        <v>400</v>
      </c>
      <c r="AA200" s="132" t="n">
        <f aca="false">$B200</f>
        <v>400</v>
      </c>
      <c r="AB200" s="0" t="n">
        <f aca="false">AA200</f>
        <v>400</v>
      </c>
      <c r="AC200" s="0" t="n">
        <f aca="false">AB200</f>
        <v>400</v>
      </c>
      <c r="AD200" s="0" t="n">
        <f aca="false">AC200</f>
        <v>400</v>
      </c>
      <c r="AE200" s="0" t="n">
        <f aca="false">AD200</f>
        <v>400</v>
      </c>
      <c r="AF200" s="0" t="n">
        <f aca="false">AE200</f>
        <v>400</v>
      </c>
      <c r="AG200" s="133" t="n">
        <f aca="false">AF200</f>
        <v>400</v>
      </c>
      <c r="AI200" s="132" t="n">
        <f aca="false">$B200</f>
        <v>400</v>
      </c>
      <c r="AJ200" s="0" t="n">
        <f aca="false">AI200</f>
        <v>400</v>
      </c>
      <c r="AK200" s="0" t="n">
        <f aca="false">AJ200</f>
        <v>400</v>
      </c>
      <c r="AL200" s="0" t="n">
        <f aca="false">AK200</f>
        <v>400</v>
      </c>
      <c r="AM200" s="0" t="n">
        <f aca="false">AL200</f>
        <v>400</v>
      </c>
      <c r="AN200" s="0" t="n">
        <f aca="false">AM200</f>
        <v>400</v>
      </c>
      <c r="AO200" s="133" t="n">
        <f aca="false">AN200</f>
        <v>400</v>
      </c>
      <c r="AQ200" s="132" t="n">
        <f aca="false">$B200</f>
        <v>400</v>
      </c>
      <c r="AR200" s="0" t="n">
        <f aca="false">AQ200</f>
        <v>400</v>
      </c>
      <c r="AS200" s="0" t="n">
        <f aca="false">AR200</f>
        <v>400</v>
      </c>
      <c r="AT200" s="0" t="n">
        <f aca="false">AS200</f>
        <v>400</v>
      </c>
      <c r="AU200" s="0" t="n">
        <f aca="false">AT200</f>
        <v>400</v>
      </c>
      <c r="AV200" s="0" t="n">
        <f aca="false">AU200</f>
        <v>400</v>
      </c>
      <c r="AW200" s="133" t="n">
        <f aca="false">AV200</f>
        <v>400</v>
      </c>
    </row>
    <row r="201" customFormat="false" ht="14.6" hidden="false" customHeight="false" outlineLevel="0" collapsed="false">
      <c r="A201" s="0" t="s">
        <v>388</v>
      </c>
      <c r="B201" s="31" t="n">
        <f aca="false">B197/B200</f>
        <v>0.0580546709129512</v>
      </c>
      <c r="C201" s="31" t="n">
        <f aca="false">C197/C200</f>
        <v>0.0304095895258316</v>
      </c>
      <c r="D201" s="31" t="n">
        <f aca="false">D197/D200</f>
        <v>0.0304095895258316</v>
      </c>
      <c r="E201" s="31" t="n">
        <f aca="false">E197/E200</f>
        <v>0.0304095895258316</v>
      </c>
      <c r="F201" s="31" t="n">
        <f aca="false">F197/F200</f>
        <v>0.0304095895258316</v>
      </c>
      <c r="G201" s="31" t="n">
        <f aca="false">G197/G200</f>
        <v>0.0304095895258316</v>
      </c>
      <c r="H201" s="31" t="n">
        <f aca="false">H197/H200</f>
        <v>0.0304095895258316</v>
      </c>
      <c r="I201" s="31" t="n">
        <f aca="false">I197/I200</f>
        <v>0.0304095895258316</v>
      </c>
      <c r="K201" s="31" t="n">
        <f aca="false">K197/K200</f>
        <v>0.0580546709129512</v>
      </c>
      <c r="L201" s="31" t="n">
        <f aca="false">L197/L200</f>
        <v>0.0580546709129512</v>
      </c>
      <c r="M201" s="31" t="n">
        <f aca="false">M197/M200</f>
        <v>0.0580546709129512</v>
      </c>
      <c r="N201" s="31" t="n">
        <f aca="false">N197/N200</f>
        <v>0.0580546709129512</v>
      </c>
      <c r="O201" s="31" t="n">
        <f aca="false">O197/O200</f>
        <v>0.0580546709129512</v>
      </c>
      <c r="P201" s="31" t="n">
        <f aca="false">P197/P200</f>
        <v>0.0580546709129512</v>
      </c>
      <c r="Q201" s="31" t="n">
        <f aca="false">Q197/Q200</f>
        <v>0.0580546709129512</v>
      </c>
      <c r="S201" s="31" t="n">
        <f aca="false">S197/S200</f>
        <v>0.0787884819532909</v>
      </c>
      <c r="T201" s="31" t="n">
        <f aca="false">T197/T200</f>
        <v>0.0787884819532909</v>
      </c>
      <c r="U201" s="31" t="n">
        <f aca="false">U197/U200</f>
        <v>0.0787884819532909</v>
      </c>
      <c r="V201" s="31" t="n">
        <f aca="false">V197/V200</f>
        <v>0.0787884819532909</v>
      </c>
      <c r="W201" s="31" t="n">
        <f aca="false">W197/W200</f>
        <v>0.0787884819532909</v>
      </c>
      <c r="X201" s="31" t="n">
        <f aca="false">X197/X200</f>
        <v>0.0787884819532909</v>
      </c>
      <c r="Y201" s="31" t="n">
        <f aca="false">Y197/Y200</f>
        <v>0.0787884819532909</v>
      </c>
      <c r="AA201" s="31" t="n">
        <f aca="false">AA197/AA200</f>
        <v>0.0331740976645435</v>
      </c>
      <c r="AB201" s="31" t="n">
        <f aca="false">AB197/AB200</f>
        <v>0.0331740976645435</v>
      </c>
      <c r="AC201" s="31" t="n">
        <f aca="false">AC197/AC200</f>
        <v>0.0331740976645435</v>
      </c>
      <c r="AD201" s="31" t="n">
        <f aca="false">AD197/AD200</f>
        <v>0.0331740976645435</v>
      </c>
      <c r="AE201" s="31" t="n">
        <f aca="false">AE197/AE200</f>
        <v>0.0331740976645435</v>
      </c>
      <c r="AF201" s="31" t="n">
        <f aca="false">AF197/AF200</f>
        <v>0.0331740976645435</v>
      </c>
      <c r="AG201" s="31" t="n">
        <f aca="false">AG197/AG200</f>
        <v>0.0331740976645435</v>
      </c>
      <c r="AI201" s="31" t="n">
        <f aca="false">AI197/AI200</f>
        <v>0.116109341825902</v>
      </c>
      <c r="AJ201" s="31" t="n">
        <f aca="false">AJ197/AJ200</f>
        <v>0.116109341825902</v>
      </c>
      <c r="AK201" s="31" t="n">
        <f aca="false">AK197/AK200</f>
        <v>0.116109341825902</v>
      </c>
      <c r="AL201" s="31" t="n">
        <f aca="false">AL197/AL200</f>
        <v>0.116109341825902</v>
      </c>
      <c r="AM201" s="31" t="n">
        <f aca="false">AM197/AM200</f>
        <v>0.116109341825902</v>
      </c>
      <c r="AN201" s="31" t="n">
        <f aca="false">AN197/AN200</f>
        <v>0.116109341825902</v>
      </c>
      <c r="AO201" s="31" t="n">
        <f aca="false">AO197/AO200</f>
        <v>0.116109341825902</v>
      </c>
      <c r="AQ201" s="31" t="n">
        <f aca="false">AQ197/AQ200</f>
        <v>0.066348195329087</v>
      </c>
      <c r="AR201" s="31" t="n">
        <f aca="false">AR197/AR200</f>
        <v>0.066348195329087</v>
      </c>
      <c r="AS201" s="31" t="n">
        <f aca="false">AS197/AS200</f>
        <v>0.066348195329087</v>
      </c>
      <c r="AT201" s="31" t="n">
        <f aca="false">AT197/AT200</f>
        <v>0.066348195329087</v>
      </c>
      <c r="AU201" s="31" t="n">
        <f aca="false">AU197/AU200</f>
        <v>0.066348195329087</v>
      </c>
      <c r="AV201" s="31" t="n">
        <f aca="false">AV197/AV200</f>
        <v>0.066348195329087</v>
      </c>
      <c r="AW201" s="31" t="n">
        <f aca="false">AW197/AW200</f>
        <v>0.066348195329087</v>
      </c>
    </row>
    <row r="202" customFormat="false" ht="14.6" hidden="false" customHeight="false" outlineLevel="0" collapsed="false">
      <c r="A202" s="0" t="s">
        <v>389</v>
      </c>
      <c r="B202" s="104" t="n">
        <f aca="false">B45/2/3^0.5</f>
        <v>2.6814303903446</v>
      </c>
      <c r="C202" s="104" t="n">
        <f aca="false">C45/2/3^0.5</f>
        <v>1.40455877589479</v>
      </c>
      <c r="D202" s="104" t="n">
        <f aca="false">D45/2/3^0.5</f>
        <v>1.40455877589479</v>
      </c>
      <c r="E202" s="104" t="n">
        <f aca="false">E45/2/3^0.5</f>
        <v>1.40455877589479</v>
      </c>
      <c r="F202" s="104" t="n">
        <f aca="false">F45/2/3^0.5</f>
        <v>1.40455877589479</v>
      </c>
      <c r="G202" s="104" t="n">
        <f aca="false">G45/2/3^0.5</f>
        <v>1.40455877589479</v>
      </c>
      <c r="H202" s="104" t="n">
        <f aca="false">H45/2/3^0.5</f>
        <v>1.40455877589479</v>
      </c>
      <c r="I202" s="104" t="n">
        <f aca="false">I45/2/3^0.5</f>
        <v>1.40455877589479</v>
      </c>
      <c r="K202" s="104" t="n">
        <f aca="false">K45/2/3^0.5</f>
        <v>2.6814303903446</v>
      </c>
      <c r="L202" s="104" t="n">
        <f aca="false">L45/2/3^0.5</f>
        <v>2.6814303903446</v>
      </c>
      <c r="M202" s="104" t="n">
        <f aca="false">M45/2/3^0.5</f>
        <v>2.6814303903446</v>
      </c>
      <c r="N202" s="104" t="n">
        <f aca="false">N45/2/3^0.5</f>
        <v>2.6814303903446</v>
      </c>
      <c r="O202" s="104" t="n">
        <f aca="false">O45/2/3^0.5</f>
        <v>2.6814303903446</v>
      </c>
      <c r="P202" s="104" t="n">
        <f aca="false">P45/2/3^0.5</f>
        <v>2.6814303903446</v>
      </c>
      <c r="Q202" s="104" t="n">
        <f aca="false">Q45/2/3^0.5</f>
        <v>2.6814303903446</v>
      </c>
      <c r="S202" s="104" t="n">
        <f aca="false">S45/2/3^0.5</f>
        <v>3.63908410118196</v>
      </c>
      <c r="T202" s="104" t="n">
        <f aca="false">T45/2/3^0.5</f>
        <v>3.63908410118196</v>
      </c>
      <c r="U202" s="104" t="n">
        <f aca="false">U45/2/3^0.5</f>
        <v>3.63908410118196</v>
      </c>
      <c r="V202" s="104" t="n">
        <f aca="false">V45/2/3^0.5</f>
        <v>3.63908410118196</v>
      </c>
      <c r="W202" s="104" t="n">
        <f aca="false">W45/2/3^0.5</f>
        <v>3.63908410118196</v>
      </c>
      <c r="X202" s="104" t="n">
        <f aca="false">X45/2/3^0.5</f>
        <v>3.63908410118196</v>
      </c>
      <c r="Y202" s="104" t="n">
        <f aca="false">Y45/2/3^0.5</f>
        <v>3.63908410118196</v>
      </c>
      <c r="AA202" s="104" t="n">
        <f aca="false">AA45/2/3^0.5</f>
        <v>1.53224593733977</v>
      </c>
      <c r="AB202" s="104" t="n">
        <f aca="false">AB45/2/3^0.5</f>
        <v>1.53224593733977</v>
      </c>
      <c r="AC202" s="104" t="n">
        <f aca="false">AC45/2/3^0.5</f>
        <v>1.53224593733977</v>
      </c>
      <c r="AD202" s="104" t="n">
        <f aca="false">AD45/2/3^0.5</f>
        <v>1.53224593733977</v>
      </c>
      <c r="AE202" s="104" t="n">
        <f aca="false">AE45/2/3^0.5</f>
        <v>1.53224593733977</v>
      </c>
      <c r="AF202" s="104" t="n">
        <f aca="false">AF45/2/3^0.5</f>
        <v>1.53224593733977</v>
      </c>
      <c r="AG202" s="104" t="n">
        <f aca="false">AG45/2/3^0.5</f>
        <v>1.53224593733977</v>
      </c>
      <c r="AI202" s="104" t="n">
        <f aca="false">AI45/2/3^0.5</f>
        <v>5.3628607806892</v>
      </c>
      <c r="AJ202" s="104" t="n">
        <f aca="false">AJ45/2/3^0.5</f>
        <v>5.3628607806892</v>
      </c>
      <c r="AK202" s="104" t="n">
        <f aca="false">AK45/2/3^0.5</f>
        <v>5.3628607806892</v>
      </c>
      <c r="AL202" s="104" t="n">
        <f aca="false">AL45/2/3^0.5</f>
        <v>5.3628607806892</v>
      </c>
      <c r="AM202" s="104" t="n">
        <f aca="false">AM45/2/3^0.5</f>
        <v>5.3628607806892</v>
      </c>
      <c r="AN202" s="104" t="n">
        <f aca="false">AN45/2/3^0.5</f>
        <v>5.3628607806892</v>
      </c>
      <c r="AO202" s="104" t="n">
        <f aca="false">AO45/2/3^0.5</f>
        <v>5.3628607806892</v>
      </c>
      <c r="AQ202" s="104" t="n">
        <f aca="false">AQ45/2/3^0.5</f>
        <v>3.06449187467954</v>
      </c>
      <c r="AR202" s="104" t="n">
        <f aca="false">AR45/2/3^0.5</f>
        <v>3.06449187467954</v>
      </c>
      <c r="AS202" s="104" t="n">
        <f aca="false">AS45/2/3^0.5</f>
        <v>3.06449187467954</v>
      </c>
      <c r="AT202" s="104" t="n">
        <f aca="false">AT45/2/3^0.5</f>
        <v>3.06449187467954</v>
      </c>
      <c r="AU202" s="104" t="n">
        <f aca="false">AU45/2/3^0.5</f>
        <v>3.06449187467954</v>
      </c>
      <c r="AV202" s="104" t="n">
        <f aca="false">AV45/2/3^0.5</f>
        <v>3.06449187467954</v>
      </c>
      <c r="AW202" s="104" t="n">
        <f aca="false">AW45/2/3^0.5</f>
        <v>3.06449187467954</v>
      </c>
    </row>
    <row r="203" customFormat="false" ht="14.6" hidden="false" customHeight="false" outlineLevel="0" collapsed="false">
      <c r="A203" s="112" t="s">
        <v>390</v>
      </c>
      <c r="B203" s="104" t="n">
        <f aca="false">B202^2*B181/1000</f>
        <v>0.0719006893826359</v>
      </c>
      <c r="C203" s="104" t="n">
        <f aca="false">C202^2*C181/1000</f>
        <v>0.0197278535494307</v>
      </c>
      <c r="D203" s="104" t="n">
        <f aca="false">D202^2*D181/1000</f>
        <v>0.0197278535494307</v>
      </c>
      <c r="E203" s="104" t="n">
        <f aca="false">E202^2*E181/1000</f>
        <v>0.0197278535494307</v>
      </c>
      <c r="F203" s="104" t="n">
        <f aca="false">F202^2*F181/1000</f>
        <v>0.0197278535494307</v>
      </c>
      <c r="G203" s="104" t="n">
        <f aca="false">G202^2*G181/1000</f>
        <v>0.0197278535494307</v>
      </c>
      <c r="H203" s="104" t="n">
        <f aca="false">H202^2*H181/1000</f>
        <v>0.0197278535494307</v>
      </c>
      <c r="I203" s="104" t="n">
        <f aca="false">I202^2*I181/1000</f>
        <v>0.0197278535494307</v>
      </c>
      <c r="K203" s="104" t="n">
        <f aca="false">K202^2*K181/1000</f>
        <v>0.0719006893826359</v>
      </c>
      <c r="L203" s="104" t="n">
        <f aca="false">L202^2*L181/1000</f>
        <v>0.0719006893826359</v>
      </c>
      <c r="M203" s="104" t="n">
        <f aca="false">M202^2*M181/1000</f>
        <v>0.0719006893826359</v>
      </c>
      <c r="N203" s="104" t="n">
        <f aca="false">N202^2*N181/1000</f>
        <v>0.0719006893826359</v>
      </c>
      <c r="O203" s="104" t="n">
        <f aca="false">O202^2*O181/1000</f>
        <v>0.0719006893826359</v>
      </c>
      <c r="P203" s="104" t="n">
        <f aca="false">P202^2*P181/1000</f>
        <v>0.0719006893826359</v>
      </c>
      <c r="Q203" s="104" t="n">
        <f aca="false">Q202^2*Q181/1000</f>
        <v>0.0719006893826359</v>
      </c>
      <c r="S203" s="104" t="n">
        <f aca="false">S202^2*S181/1000</f>
        <v>0.132429330954753</v>
      </c>
      <c r="T203" s="104" t="n">
        <f aca="false">T202^2*T181/1000</f>
        <v>0.132429330954753</v>
      </c>
      <c r="U203" s="104" t="n">
        <f aca="false">U202^2*U181/1000</f>
        <v>0.132429330954753</v>
      </c>
      <c r="V203" s="104" t="n">
        <f aca="false">V202^2*V181/1000</f>
        <v>0.132429330954753</v>
      </c>
      <c r="W203" s="104" t="n">
        <f aca="false">W202^2*W181/1000</f>
        <v>0.132429330954753</v>
      </c>
      <c r="X203" s="104" t="n">
        <f aca="false">X202^2*X181/1000</f>
        <v>0.132429330954753</v>
      </c>
      <c r="Y203" s="104" t="n">
        <f aca="false">Y202^2*Y181/1000</f>
        <v>0.132429330954753</v>
      </c>
      <c r="AA203" s="104" t="n">
        <f aca="false">AA202^2*AA181/1000</f>
        <v>0.0234777761249423</v>
      </c>
      <c r="AB203" s="104" t="n">
        <f aca="false">AB202^2*AB181/1000</f>
        <v>0.0234777761249423</v>
      </c>
      <c r="AC203" s="104" t="n">
        <f aca="false">AC202^2*AC181/1000</f>
        <v>0.0234777761249423</v>
      </c>
      <c r="AD203" s="104" t="n">
        <f aca="false">AD202^2*AD181/1000</f>
        <v>0.0234777761249423</v>
      </c>
      <c r="AE203" s="104" t="n">
        <f aca="false">AE202^2*AE181/1000</f>
        <v>0.0234777761249423</v>
      </c>
      <c r="AF203" s="104" t="n">
        <f aca="false">AF202^2*AF181/1000</f>
        <v>0.0234777761249423</v>
      </c>
      <c r="AG203" s="104" t="n">
        <f aca="false">AG202^2*AG181/1000</f>
        <v>0.0234777761249423</v>
      </c>
      <c r="AI203" s="104" t="n">
        <f aca="false">AI202^2*AI181/1000</f>
        <v>0.287602757530544</v>
      </c>
      <c r="AJ203" s="104" t="n">
        <f aca="false">AJ202^2*AJ181/1000</f>
        <v>0.287602757530544</v>
      </c>
      <c r="AK203" s="104" t="n">
        <f aca="false">AK202^2*AK181/1000</f>
        <v>0.287602757530544</v>
      </c>
      <c r="AL203" s="104" t="n">
        <f aca="false">AL202^2*AL181/1000</f>
        <v>0.287602757530544</v>
      </c>
      <c r="AM203" s="104" t="n">
        <f aca="false">AM202^2*AM181/1000</f>
        <v>0.287602757530544</v>
      </c>
      <c r="AN203" s="104" t="n">
        <f aca="false">AN202^2*AN181/1000</f>
        <v>0.287602757530544</v>
      </c>
      <c r="AO203" s="104" t="n">
        <f aca="false">AO202^2*AO181/1000</f>
        <v>0.287602757530544</v>
      </c>
      <c r="AQ203" s="104" t="n">
        <f aca="false">AQ202^2*AQ181/1000</f>
        <v>0.0939111044997693</v>
      </c>
      <c r="AR203" s="104" t="n">
        <f aca="false">AR202^2*AR181/1000</f>
        <v>0.0939111044997693</v>
      </c>
      <c r="AS203" s="104" t="n">
        <f aca="false">AS202^2*AS181/1000</f>
        <v>0.0939111044997693</v>
      </c>
      <c r="AT203" s="104" t="n">
        <f aca="false">AT202^2*AT181/1000</f>
        <v>0.0939111044997693</v>
      </c>
      <c r="AU203" s="104" t="n">
        <f aca="false">AU202^2*AU181/1000</f>
        <v>0.0939111044997693</v>
      </c>
      <c r="AV203" s="104" t="n">
        <f aca="false">AV202^2*AV181/1000</f>
        <v>0.0939111044997693</v>
      </c>
      <c r="AW203" s="104" t="n">
        <f aca="false">AW202^2*AW181/1000</f>
        <v>0.0939111044997693</v>
      </c>
    </row>
    <row r="204" customFormat="false" ht="14.6" hidden="false" customHeight="false" outlineLevel="0" collapsed="false">
      <c r="A204" s="0" t="s">
        <v>391</v>
      </c>
      <c r="B204" s="16" t="n">
        <f aca="false">B203/B10</f>
        <v>0.000143801378765272</v>
      </c>
      <c r="C204" s="16" t="n">
        <f aca="false">C203/C10</f>
        <v>0.00394557070988614</v>
      </c>
      <c r="D204" s="16" t="n">
        <f aca="false">D203/D10</f>
        <v>0.000789114141977229</v>
      </c>
      <c r="E204" s="16" t="n">
        <f aca="false">E203/E10</f>
        <v>0.000394557070988614</v>
      </c>
      <c r="F204" s="16" t="n">
        <f aca="false">F203/F10</f>
        <v>0.000197278535494307</v>
      </c>
      <c r="G204" s="16" t="n">
        <f aca="false">G203/G10</f>
        <v>7.89114141977229E-005</v>
      </c>
      <c r="H204" s="16" t="n">
        <f aca="false">H203/H10</f>
        <v>4.93196338735768E-005</v>
      </c>
      <c r="I204" s="16" t="n">
        <f aca="false">I203/I10</f>
        <v>3.94557070988614E-005</v>
      </c>
      <c r="K204" s="16" t="n">
        <f aca="false">K203/K10</f>
        <v>0.0143801378765272</v>
      </c>
      <c r="L204" s="16" t="n">
        <f aca="false">L203/L10</f>
        <v>0.00287602757530544</v>
      </c>
      <c r="M204" s="16" t="n">
        <f aca="false">M203/M10</f>
        <v>0.00143801378765272</v>
      </c>
      <c r="N204" s="16" t="n">
        <f aca="false">N203/N10</f>
        <v>0.000719006893826359</v>
      </c>
      <c r="O204" s="16" t="n">
        <f aca="false">O203/O10</f>
        <v>0.000287602757530544</v>
      </c>
      <c r="P204" s="16" t="n">
        <f aca="false">P203/P10</f>
        <v>0.00017975172345659</v>
      </c>
      <c r="Q204" s="16" t="n">
        <f aca="false">Q203/Q10</f>
        <v>0.000143801378765272</v>
      </c>
      <c r="S204" s="16" t="n">
        <f aca="false">S203/S10</f>
        <v>0.0264858661909506</v>
      </c>
      <c r="T204" s="16" t="n">
        <f aca="false">T203/T10</f>
        <v>0.00529717323819011</v>
      </c>
      <c r="U204" s="16" t="n">
        <f aca="false">U203/U10</f>
        <v>0.00264858661909506</v>
      </c>
      <c r="V204" s="16" t="n">
        <f aca="false">V203/V10</f>
        <v>0.00132429330954753</v>
      </c>
      <c r="W204" s="16" t="n">
        <f aca="false">W203/W10</f>
        <v>0.000529717323819011</v>
      </c>
      <c r="X204" s="16" t="n">
        <f aca="false">X203/X10</f>
        <v>0.000331073327386882</v>
      </c>
      <c r="Y204" s="16" t="n">
        <f aca="false">Y203/Y10</f>
        <v>0.000264858661909506</v>
      </c>
      <c r="AA204" s="16" t="n">
        <f aca="false">AA203/AA10</f>
        <v>0.00234777761249423</v>
      </c>
      <c r="AB204" s="16" t="n">
        <f aca="false">AB203/AB10</f>
        <v>0.000469555522498847</v>
      </c>
      <c r="AC204" s="16" t="n">
        <f aca="false">AC203/AC10</f>
        <v>0.000234777761249423</v>
      </c>
      <c r="AD204" s="16" t="n">
        <f aca="false">AD203/AD10</f>
        <v>0.000117388880624712</v>
      </c>
      <c r="AE204" s="16" t="n">
        <f aca="false">AE203/AE10</f>
        <v>4.69555522498847E-005</v>
      </c>
      <c r="AF204" s="16" t="n">
        <f aca="false">AF203/AF10</f>
        <v>2.93472201561779E-005</v>
      </c>
      <c r="AG204" s="16" t="n">
        <f aca="false">AG203/AG10</f>
        <v>2.34777761249423E-005</v>
      </c>
      <c r="AI204" s="16" t="n">
        <f aca="false">AI203/AI10</f>
        <v>0.0287602757530544</v>
      </c>
      <c r="AJ204" s="16" t="n">
        <f aca="false">AJ203/AJ10</f>
        <v>0.00575205515061087</v>
      </c>
      <c r="AK204" s="16" t="n">
        <f aca="false">AK203/AK10</f>
        <v>0.00287602757530544</v>
      </c>
      <c r="AL204" s="16" t="n">
        <f aca="false">AL203/AL10</f>
        <v>0.00143801378765272</v>
      </c>
      <c r="AM204" s="16" t="n">
        <f aca="false">AM203/AM10</f>
        <v>0.000575205515061087</v>
      </c>
      <c r="AN204" s="16" t="n">
        <f aca="false">AN203/AN10</f>
        <v>0.00035950344691318</v>
      </c>
      <c r="AO204" s="16" t="n">
        <f aca="false">AO203/AO10</f>
        <v>0.000287602757530544</v>
      </c>
      <c r="AQ204" s="16" t="n">
        <f aca="false">AQ203/AQ10</f>
        <v>0.00469555522498847</v>
      </c>
      <c r="AR204" s="16" t="n">
        <f aca="false">AR203/AR10</f>
        <v>0.000939111044997693</v>
      </c>
      <c r="AS204" s="16" t="n">
        <f aca="false">AS203/AS10</f>
        <v>0.000469555522498847</v>
      </c>
      <c r="AT204" s="16" t="n">
        <f aca="false">AT203/AT10</f>
        <v>0.000234777761249423</v>
      </c>
      <c r="AU204" s="16" t="n">
        <f aca="false">AU203/AU10</f>
        <v>9.39111044997693E-005</v>
      </c>
      <c r="AV204" s="16" t="n">
        <f aca="false">AV203/AV10</f>
        <v>5.86944403123558E-005</v>
      </c>
      <c r="AW204" s="16" t="n">
        <f aca="false">AW203/AW10</f>
        <v>4.69555522498847E-005</v>
      </c>
    </row>
    <row r="205" customFormat="false" ht="14.6" hidden="false" customHeight="false" outlineLevel="0" collapsed="false">
      <c r="A205" s="0" t="s">
        <v>558</v>
      </c>
      <c r="B205" s="48" t="n">
        <f aca="false">B193+B203</f>
        <v>2.03132444411513</v>
      </c>
      <c r="C205" s="48" t="n">
        <f aca="false">C193+C203</f>
        <v>0.0267475557849584</v>
      </c>
      <c r="D205" s="48" t="n">
        <f aca="false">D193+D203</f>
        <v>0.0308216298590324</v>
      </c>
      <c r="E205" s="48" t="n">
        <f aca="false">E193+E203</f>
        <v>0.0435531113405139</v>
      </c>
      <c r="F205" s="48" t="n">
        <f aca="false">F193+F203</f>
        <v>0.0944790372664399</v>
      </c>
      <c r="G205" s="48" t="n">
        <f aca="false">G193+G203</f>
        <v>0.450960518747921</v>
      </c>
      <c r="H205" s="48" t="n">
        <f aca="false">H193+H203</f>
        <v>1.11299755578496</v>
      </c>
      <c r="I205" s="48" t="n">
        <f aca="false">I193+I203</f>
        <v>1.72410866689607</v>
      </c>
      <c r="K205" s="48" t="n">
        <f aca="false">K193+K203</f>
        <v>0.0870744441151295</v>
      </c>
      <c r="L205" s="48" t="n">
        <f aca="false">L193+L203</f>
        <v>0.0917411107817962</v>
      </c>
      <c r="M205" s="48" t="n">
        <f aca="false">M193+M203</f>
        <v>0.10632444411513</v>
      </c>
      <c r="N205" s="48" t="n">
        <f aca="false">N193+N203</f>
        <v>0.164657777448463</v>
      </c>
      <c r="O205" s="48" t="n">
        <f aca="false">O193+O203</f>
        <v>0.572991110781796</v>
      </c>
      <c r="P205" s="48" t="n">
        <f aca="false">P193+P203</f>
        <v>1.33132444411513</v>
      </c>
      <c r="Q205" s="48" t="n">
        <f aca="false">Q193+Q203</f>
        <v>2.03132444411513</v>
      </c>
      <c r="S205" s="48" t="n">
        <f aca="false">S193+S203</f>
        <v>0.146355997373651</v>
      </c>
      <c r="T205" s="48" t="n">
        <f aca="false">T193+T203</f>
        <v>0.149522664040317</v>
      </c>
      <c r="U205" s="48" t="n">
        <f aca="false">U193+U203</f>
        <v>0.159418497373651</v>
      </c>
      <c r="V205" s="48" t="n">
        <f aca="false">V193+V203</f>
        <v>0.199001830706984</v>
      </c>
      <c r="W205" s="48" t="n">
        <f aca="false">W193+W203</f>
        <v>0.476085164040318</v>
      </c>
      <c r="X205" s="48" t="n">
        <f aca="false">X193+X203</f>
        <v>0.990668497373651</v>
      </c>
      <c r="Y205" s="48" t="n">
        <f aca="false">Y193+Y203</f>
        <v>1.46566849737365</v>
      </c>
      <c r="AA205" s="48" t="n">
        <f aca="false">AA193+AA203</f>
        <v>0.0333712939547794</v>
      </c>
      <c r="AB205" s="48" t="n">
        <f aca="false">AB193+AB203</f>
        <v>0.0360379606214461</v>
      </c>
      <c r="AC205" s="48" t="n">
        <f aca="false">AC193+AC203</f>
        <v>0.0443712939547794</v>
      </c>
      <c r="AD205" s="48" t="n">
        <f aca="false">AD193+AD203</f>
        <v>0.0777046272881128</v>
      </c>
      <c r="AE205" s="48" t="n">
        <f aca="false">AE193+AE203</f>
        <v>0.311037960621446</v>
      </c>
      <c r="AF205" s="48" t="n">
        <f aca="false">AF193+AF203</f>
        <v>0.744371293954779</v>
      </c>
      <c r="AG205" s="48" t="n">
        <f aca="false">AG193+AG203</f>
        <v>1.14437129395478</v>
      </c>
      <c r="AI205" s="48" t="n">
        <f aca="false">AI193+AI203</f>
        <v>0.347714443127185</v>
      </c>
      <c r="AJ205" s="48" t="n">
        <f aca="false">AJ193+AJ203</f>
        <v>0.352381109793851</v>
      </c>
      <c r="AK205" s="48" t="n">
        <f aca="false">AK193+AK203</f>
        <v>0.366964443127185</v>
      </c>
      <c r="AL205" s="48" t="n">
        <f aca="false">AL193+AL203</f>
        <v>0.425297776460518</v>
      </c>
      <c r="AM205" s="48" t="n">
        <f aca="false">AM193+AM203</f>
        <v>0.833631109793851</v>
      </c>
      <c r="AN205" s="48" t="n">
        <f aca="false">AN193+AN203</f>
        <v>1.59196444312718</v>
      </c>
      <c r="AO205" s="48" t="n">
        <f aca="false">AO193+AO203</f>
        <v>2.29196444312719</v>
      </c>
      <c r="AQ205" s="48" t="n">
        <f aca="false">AQ193+AQ203</f>
        <v>0.133151842485784</v>
      </c>
      <c r="AR205" s="48" t="n">
        <f aca="false">AR193+AR203</f>
        <v>0.135818509152451</v>
      </c>
      <c r="AS205" s="48" t="n">
        <f aca="false">AS193+AS203</f>
        <v>0.144151842485784</v>
      </c>
      <c r="AT205" s="48" t="n">
        <f aca="false">AT193+AT203</f>
        <v>0.177485175819118</v>
      </c>
      <c r="AU205" s="48" t="n">
        <f aca="false">AU193+AU203</f>
        <v>0.410818509152451</v>
      </c>
      <c r="AV205" s="48" t="n">
        <f aca="false">AV193+AV203</f>
        <v>0.844151842485784</v>
      </c>
      <c r="AW205" s="48" t="n">
        <f aca="false">AW193+AW203</f>
        <v>1.24415184248578</v>
      </c>
    </row>
    <row r="206" customFormat="false" ht="14.6" hidden="false" customHeight="false" outlineLevel="0" collapsed="false">
      <c r="A206" s="0" t="s">
        <v>392</v>
      </c>
      <c r="B206" s="16" t="n">
        <f aca="false">B194+B204</f>
        <v>0.00406264888823026</v>
      </c>
      <c r="C206" s="16" t="n">
        <f aca="false">C194+C204</f>
        <v>0.00534951115699167</v>
      </c>
      <c r="D206" s="16" t="n">
        <f aca="false">D194+D204</f>
        <v>0.0012328651943613</v>
      </c>
      <c r="E206" s="16" t="n">
        <f aca="false">E194+E204</f>
        <v>0.000871062226810278</v>
      </c>
      <c r="F206" s="16" t="n">
        <f aca="false">F194+F204</f>
        <v>0.000944790372664399</v>
      </c>
      <c r="G206" s="16" t="n">
        <f aca="false">G194+G204</f>
        <v>0.00180384207499169</v>
      </c>
      <c r="H206" s="16" t="n">
        <f aca="false">H194+H204</f>
        <v>0.0027824938894624</v>
      </c>
      <c r="I206" s="16" t="n">
        <f aca="false">I194+I204</f>
        <v>0.00344821733379214</v>
      </c>
      <c r="K206" s="16" t="n">
        <f aca="false">K194+K204</f>
        <v>0.0174148888230259</v>
      </c>
      <c r="L206" s="16" t="n">
        <f aca="false">L194+L204</f>
        <v>0.00366964443127185</v>
      </c>
      <c r="M206" s="16" t="n">
        <f aca="false">M194+M204</f>
        <v>0.00212648888230259</v>
      </c>
      <c r="N206" s="16" t="n">
        <f aca="false">N194+N204</f>
        <v>0.00164657777448463</v>
      </c>
      <c r="O206" s="16" t="n">
        <f aca="false">O194+O204</f>
        <v>0.00229196444312718</v>
      </c>
      <c r="P206" s="16" t="n">
        <f aca="false">P194+P204</f>
        <v>0.00332831111028782</v>
      </c>
      <c r="Q206" s="16" t="n">
        <f aca="false">Q194+Q204</f>
        <v>0.00406264888823026</v>
      </c>
      <c r="S206" s="16" t="n">
        <f aca="false">S194+S204</f>
        <v>0.0292711994747301</v>
      </c>
      <c r="T206" s="16" t="n">
        <f aca="false">T194+T204</f>
        <v>0.0059809065616127</v>
      </c>
      <c r="U206" s="16" t="n">
        <f aca="false">U194+U204</f>
        <v>0.00318836994747301</v>
      </c>
      <c r="V206" s="16" t="n">
        <f aca="false">V194+V204</f>
        <v>0.00199001830706984</v>
      </c>
      <c r="W206" s="16" t="n">
        <f aca="false">W194+W204</f>
        <v>0.00190434065616127</v>
      </c>
      <c r="X206" s="16" t="n">
        <f aca="false">X194+X204</f>
        <v>0.00247667124343413</v>
      </c>
      <c r="Y206" s="16" t="n">
        <f aca="false">Y194+Y204</f>
        <v>0.0029313369947473</v>
      </c>
      <c r="AA206" s="16" t="n">
        <f aca="false">AA194+AA204</f>
        <v>0.00333712939547794</v>
      </c>
      <c r="AB206" s="16" t="n">
        <f aca="false">AB194+AB204</f>
        <v>0.000720759212428922</v>
      </c>
      <c r="AC206" s="16" t="n">
        <f aca="false">AC194+AC204</f>
        <v>0.000443712939547794</v>
      </c>
      <c r="AD206" s="16" t="n">
        <f aca="false">AD194+AD204</f>
        <v>0.000388523136440564</v>
      </c>
      <c r="AE206" s="16" t="n">
        <f aca="false">AE194+AE204</f>
        <v>0.000622075921242892</v>
      </c>
      <c r="AF206" s="16" t="n">
        <f aca="false">AF194+AF204</f>
        <v>0.000930464117443474</v>
      </c>
      <c r="AG206" s="16" t="n">
        <f aca="false">AG194+AG204</f>
        <v>0.00114437129395478</v>
      </c>
      <c r="AI206" s="16" t="n">
        <f aca="false">AI194+AI204</f>
        <v>0.0347714443127185</v>
      </c>
      <c r="AJ206" s="16" t="n">
        <f aca="false">AJ194+AJ204</f>
        <v>0.00704762219587703</v>
      </c>
      <c r="AK206" s="16" t="n">
        <f aca="false">AK194+AK204</f>
        <v>0.00366964443127185</v>
      </c>
      <c r="AL206" s="16" t="n">
        <f aca="false">AL194+AL204</f>
        <v>0.00212648888230259</v>
      </c>
      <c r="AM206" s="16" t="n">
        <f aca="false">AM194+AM204</f>
        <v>0.0016672622195877</v>
      </c>
      <c r="AN206" s="16" t="n">
        <f aca="false">AN194+AN204</f>
        <v>0.00198995555390898</v>
      </c>
      <c r="AO206" s="16" t="n">
        <f aca="false">AO194+AO204</f>
        <v>0.00229196444312718</v>
      </c>
      <c r="AQ206" s="16" t="n">
        <f aca="false">AQ194+AQ204</f>
        <v>0.00665759212428922</v>
      </c>
      <c r="AR206" s="16" t="n">
        <f aca="false">AR194+AR204</f>
        <v>0.00135818509152451</v>
      </c>
      <c r="AS206" s="16" t="n">
        <f aca="false">AS194+AS204</f>
        <v>0.000720759212428922</v>
      </c>
      <c r="AT206" s="16" t="n">
        <f aca="false">AT194+AT204</f>
        <v>0.000443712939547794</v>
      </c>
      <c r="AU206" s="16" t="n">
        <f aca="false">AU194+AU204</f>
        <v>0.000410818509152451</v>
      </c>
      <c r="AV206" s="16" t="n">
        <f aca="false">AV194+AV204</f>
        <v>0.000527594901553615</v>
      </c>
      <c r="AW206" s="16" t="n">
        <f aca="false">AW194+AW204</f>
        <v>0.000622075921242892</v>
      </c>
    </row>
    <row r="207" customFormat="false" ht="14.6" hidden="false" customHeight="false" outlineLevel="0" collapsed="false">
      <c r="A207" s="127"/>
      <c r="C207" s="132"/>
      <c r="I207" s="133"/>
      <c r="K207" s="132"/>
      <c r="Q207" s="133"/>
      <c r="S207" s="132"/>
      <c r="Y207" s="133"/>
      <c r="AA207" s="132"/>
      <c r="AG207" s="133"/>
      <c r="AI207" s="132"/>
      <c r="AO207" s="133"/>
      <c r="AQ207" s="132"/>
      <c r="AW207" s="133"/>
    </row>
    <row r="208" customFormat="false" ht="14.6" hidden="false" customHeight="false" outlineLevel="0" collapsed="false">
      <c r="A208" s="127" t="s">
        <v>467</v>
      </c>
      <c r="C208" s="132"/>
      <c r="I208" s="133"/>
      <c r="K208" s="132"/>
      <c r="Q208" s="133"/>
      <c r="S208" s="132"/>
      <c r="Y208" s="133"/>
      <c r="AA208" s="132"/>
      <c r="AG208" s="133"/>
      <c r="AI208" s="132"/>
      <c r="AO208" s="133"/>
      <c r="AQ208" s="132"/>
      <c r="AW208" s="133"/>
    </row>
    <row r="209" customFormat="false" ht="14.6" hidden="false" customHeight="false" outlineLevel="0" collapsed="false">
      <c r="A209" s="0" t="s">
        <v>284</v>
      </c>
      <c r="B209" s="0" t="n">
        <f aca="false">B8</f>
        <v>30</v>
      </c>
      <c r="C209" s="132" t="n">
        <f aca="false">C8</f>
        <v>18</v>
      </c>
      <c r="D209" s="0" t="n">
        <f aca="false">D8</f>
        <v>18</v>
      </c>
      <c r="E209" s="0" t="n">
        <f aca="false">E8</f>
        <v>18</v>
      </c>
      <c r="F209" s="0" t="n">
        <f aca="false">F8</f>
        <v>18</v>
      </c>
      <c r="G209" s="0" t="n">
        <f aca="false">G8</f>
        <v>18</v>
      </c>
      <c r="H209" s="0" t="n">
        <f aca="false">H8</f>
        <v>18</v>
      </c>
      <c r="I209" s="133" t="n">
        <f aca="false">I8</f>
        <v>18</v>
      </c>
      <c r="J209" s="0" t="s">
        <v>507</v>
      </c>
      <c r="K209" s="132" t="n">
        <f aca="false">K8</f>
        <v>30</v>
      </c>
      <c r="L209" s="0" t="n">
        <f aca="false">L8</f>
        <v>30</v>
      </c>
      <c r="M209" s="0" t="n">
        <f aca="false">M8</f>
        <v>30</v>
      </c>
      <c r="N209" s="0" t="n">
        <f aca="false">N8</f>
        <v>30</v>
      </c>
      <c r="O209" s="0" t="n">
        <f aca="false">O8</f>
        <v>30</v>
      </c>
      <c r="P209" s="0" t="n">
        <f aca="false">P8</f>
        <v>30</v>
      </c>
      <c r="Q209" s="133" t="n">
        <f aca="false">Q8</f>
        <v>30</v>
      </c>
      <c r="R209" s="0" t="s">
        <v>507</v>
      </c>
      <c r="S209" s="132" t="n">
        <f aca="false">S8</f>
        <v>60</v>
      </c>
      <c r="T209" s="0" t="n">
        <f aca="false">T8</f>
        <v>60</v>
      </c>
      <c r="U209" s="0" t="n">
        <f aca="false">U8</f>
        <v>60</v>
      </c>
      <c r="V209" s="0" t="n">
        <f aca="false">V8</f>
        <v>60</v>
      </c>
      <c r="W209" s="0" t="n">
        <f aca="false">W8</f>
        <v>60</v>
      </c>
      <c r="X209" s="0" t="n">
        <f aca="false">X8</f>
        <v>60</v>
      </c>
      <c r="Y209" s="133" t="n">
        <f aca="false">Y8</f>
        <v>60</v>
      </c>
      <c r="Z209" s="0" t="s">
        <v>507</v>
      </c>
      <c r="AA209" s="132" t="n">
        <f aca="false">AA8</f>
        <v>30</v>
      </c>
      <c r="AB209" s="0" t="n">
        <f aca="false">AB8</f>
        <v>30</v>
      </c>
      <c r="AC209" s="0" t="n">
        <f aca="false">AC8</f>
        <v>30</v>
      </c>
      <c r="AD209" s="0" t="n">
        <f aca="false">AD8</f>
        <v>30</v>
      </c>
      <c r="AE209" s="0" t="n">
        <f aca="false">AE8</f>
        <v>30</v>
      </c>
      <c r="AF209" s="0" t="n">
        <f aca="false">AF8</f>
        <v>30</v>
      </c>
      <c r="AG209" s="133" t="n">
        <f aca="false">AG8</f>
        <v>30</v>
      </c>
      <c r="AH209" s="0" t="s">
        <v>507</v>
      </c>
      <c r="AI209" s="132" t="n">
        <f aca="false">AI8</f>
        <v>60</v>
      </c>
      <c r="AJ209" s="0" t="n">
        <f aca="false">AJ8</f>
        <v>60</v>
      </c>
      <c r="AK209" s="0" t="n">
        <f aca="false">AK8</f>
        <v>60</v>
      </c>
      <c r="AL209" s="0" t="n">
        <f aca="false">AL8</f>
        <v>60</v>
      </c>
      <c r="AM209" s="0" t="n">
        <f aca="false">AM8</f>
        <v>60</v>
      </c>
      <c r="AN209" s="0" t="n">
        <f aca="false">AN8</f>
        <v>60</v>
      </c>
      <c r="AO209" s="133" t="n">
        <f aca="false">AO8</f>
        <v>60</v>
      </c>
      <c r="AP209" s="0" t="s">
        <v>507</v>
      </c>
      <c r="AQ209" s="132" t="n">
        <f aca="false">AQ8</f>
        <v>60</v>
      </c>
      <c r="AR209" s="0" t="n">
        <f aca="false">AR8</f>
        <v>60</v>
      </c>
      <c r="AS209" s="0" t="n">
        <f aca="false">AS8</f>
        <v>60</v>
      </c>
      <c r="AT209" s="0" t="n">
        <f aca="false">AT8</f>
        <v>60</v>
      </c>
      <c r="AU209" s="0" t="n">
        <f aca="false">AU8</f>
        <v>60</v>
      </c>
      <c r="AV209" s="0" t="n">
        <f aca="false">AV8</f>
        <v>60</v>
      </c>
      <c r="AW209" s="133" t="n">
        <f aca="false">AW8</f>
        <v>60</v>
      </c>
    </row>
    <row r="210" customFormat="false" ht="14.6" hidden="false" customHeight="false" outlineLevel="0" collapsed="false">
      <c r="A210" s="0" t="s">
        <v>205</v>
      </c>
      <c r="B210" s="0" t="n">
        <f aca="false">B9</f>
        <v>12.5</v>
      </c>
      <c r="C210" s="132" t="n">
        <f aca="false">C9</f>
        <v>12.5</v>
      </c>
      <c r="D210" s="0" t="n">
        <f aca="false">D9</f>
        <v>12.5</v>
      </c>
      <c r="E210" s="0" t="n">
        <f aca="false">E9</f>
        <v>12.5</v>
      </c>
      <c r="F210" s="0" t="n">
        <f aca="false">F9</f>
        <v>12.5</v>
      </c>
      <c r="G210" s="0" t="n">
        <f aca="false">G9</f>
        <v>12.5</v>
      </c>
      <c r="H210" s="0" t="n">
        <f aca="false">H9</f>
        <v>12.5</v>
      </c>
      <c r="I210" s="133" t="n">
        <f aca="false">I9</f>
        <v>12.5</v>
      </c>
      <c r="J210" s="0" t="s">
        <v>508</v>
      </c>
      <c r="K210" s="132" t="n">
        <f aca="false">K9</f>
        <v>12.5</v>
      </c>
      <c r="L210" s="0" t="n">
        <f aca="false">L9</f>
        <v>12.5</v>
      </c>
      <c r="M210" s="0" t="n">
        <f aca="false">M9</f>
        <v>12.5</v>
      </c>
      <c r="N210" s="0" t="n">
        <f aca="false">N9</f>
        <v>12.5</v>
      </c>
      <c r="O210" s="0" t="n">
        <f aca="false">O9</f>
        <v>12.5</v>
      </c>
      <c r="P210" s="0" t="n">
        <f aca="false">P9</f>
        <v>12.5</v>
      </c>
      <c r="Q210" s="133" t="n">
        <f aca="false">Q9</f>
        <v>12.5</v>
      </c>
      <c r="R210" s="0" t="s">
        <v>508</v>
      </c>
      <c r="S210" s="132" t="n">
        <f aca="false">S9</f>
        <v>12.5</v>
      </c>
      <c r="T210" s="0" t="n">
        <f aca="false">T9</f>
        <v>12.5</v>
      </c>
      <c r="U210" s="0" t="n">
        <f aca="false">U9</f>
        <v>12.5</v>
      </c>
      <c r="V210" s="0" t="n">
        <f aca="false">V9</f>
        <v>12.5</v>
      </c>
      <c r="W210" s="0" t="n">
        <f aca="false">W9</f>
        <v>12.5</v>
      </c>
      <c r="X210" s="0" t="n">
        <f aca="false">X9</f>
        <v>12.5</v>
      </c>
      <c r="Y210" s="133" t="n">
        <f aca="false">Y9</f>
        <v>12.5</v>
      </c>
      <c r="Z210" s="0" t="s">
        <v>508</v>
      </c>
      <c r="AA210" s="132" t="n">
        <f aca="false">AA9</f>
        <v>25</v>
      </c>
      <c r="AB210" s="0" t="n">
        <f aca="false">AB9</f>
        <v>25</v>
      </c>
      <c r="AC210" s="0" t="n">
        <f aca="false">AC9</f>
        <v>25</v>
      </c>
      <c r="AD210" s="0" t="n">
        <f aca="false">AD9</f>
        <v>25</v>
      </c>
      <c r="AE210" s="0" t="n">
        <f aca="false">AE9</f>
        <v>25</v>
      </c>
      <c r="AF210" s="0" t="n">
        <f aca="false">AF9</f>
        <v>25</v>
      </c>
      <c r="AG210" s="133" t="n">
        <f aca="false">AG9</f>
        <v>25</v>
      </c>
      <c r="AH210" s="0" t="s">
        <v>508</v>
      </c>
      <c r="AI210" s="132" t="n">
        <f aca="false">AI9</f>
        <v>25</v>
      </c>
      <c r="AJ210" s="0" t="n">
        <f aca="false">AJ9</f>
        <v>25</v>
      </c>
      <c r="AK210" s="0" t="n">
        <f aca="false">AK9</f>
        <v>25</v>
      </c>
      <c r="AL210" s="0" t="n">
        <f aca="false">AL9</f>
        <v>25</v>
      </c>
      <c r="AM210" s="0" t="n">
        <f aca="false">AM9</f>
        <v>25</v>
      </c>
      <c r="AN210" s="0" t="n">
        <f aca="false">AN9</f>
        <v>25</v>
      </c>
      <c r="AO210" s="133" t="n">
        <f aca="false">AO9</f>
        <v>25</v>
      </c>
      <c r="AP210" s="0" t="s">
        <v>508</v>
      </c>
      <c r="AQ210" s="132" t="n">
        <f aca="false">AQ9</f>
        <v>50</v>
      </c>
      <c r="AR210" s="0" t="n">
        <f aca="false">AR9</f>
        <v>50</v>
      </c>
      <c r="AS210" s="0" t="n">
        <f aca="false">AS9</f>
        <v>50</v>
      </c>
      <c r="AT210" s="0" t="n">
        <f aca="false">AT9</f>
        <v>50</v>
      </c>
      <c r="AU210" s="0" t="n">
        <f aca="false">AU9</f>
        <v>50</v>
      </c>
      <c r="AV210" s="0" t="n">
        <f aca="false">AV9</f>
        <v>50</v>
      </c>
      <c r="AW210" s="133" t="n">
        <f aca="false">AW9</f>
        <v>50</v>
      </c>
    </row>
    <row r="211" customFormat="false" ht="14.6" hidden="false" customHeight="false" outlineLevel="0" collapsed="false">
      <c r="A211" s="0" t="s">
        <v>468</v>
      </c>
      <c r="B211" s="18" t="n">
        <f aca="false">B12</f>
        <v>40</v>
      </c>
      <c r="C211" s="134" t="n">
        <f aca="false">C12</f>
        <v>0.4</v>
      </c>
      <c r="D211" s="18" t="n">
        <f aca="false">D12</f>
        <v>2</v>
      </c>
      <c r="E211" s="18" t="n">
        <f aca="false">E12</f>
        <v>4</v>
      </c>
      <c r="F211" s="18" t="n">
        <f aca="false">F12</f>
        <v>8</v>
      </c>
      <c r="G211" s="18" t="n">
        <f aca="false">G12</f>
        <v>20</v>
      </c>
      <c r="H211" s="18" t="n">
        <f aca="false">H12</f>
        <v>32</v>
      </c>
      <c r="I211" s="135" t="n">
        <f aca="false">I12</f>
        <v>40</v>
      </c>
      <c r="J211" s="18" t="s">
        <v>514</v>
      </c>
      <c r="K211" s="134" t="n">
        <f aca="false">K12</f>
        <v>0.4</v>
      </c>
      <c r="L211" s="18" t="n">
        <f aca="false">L12</f>
        <v>2</v>
      </c>
      <c r="M211" s="18" t="n">
        <f aca="false">M12</f>
        <v>4</v>
      </c>
      <c r="N211" s="18" t="n">
        <f aca="false">N12</f>
        <v>8</v>
      </c>
      <c r="O211" s="18" t="n">
        <f aca="false">O12</f>
        <v>20</v>
      </c>
      <c r="P211" s="18" t="n">
        <f aca="false">P12</f>
        <v>32</v>
      </c>
      <c r="Q211" s="135" t="n">
        <f aca="false">Q12</f>
        <v>40</v>
      </c>
      <c r="R211" s="18" t="s">
        <v>514</v>
      </c>
      <c r="S211" s="134" t="n">
        <f aca="false">S12</f>
        <v>0.4</v>
      </c>
      <c r="T211" s="18" t="n">
        <f aca="false">T12</f>
        <v>2</v>
      </c>
      <c r="U211" s="18" t="n">
        <f aca="false">U12</f>
        <v>4</v>
      </c>
      <c r="V211" s="18" t="n">
        <f aca="false">V12</f>
        <v>8</v>
      </c>
      <c r="W211" s="18" t="n">
        <f aca="false">W12</f>
        <v>20</v>
      </c>
      <c r="X211" s="18" t="n">
        <f aca="false">X12</f>
        <v>32</v>
      </c>
      <c r="Y211" s="135" t="n">
        <f aca="false">Y12</f>
        <v>40</v>
      </c>
      <c r="Z211" s="18" t="s">
        <v>514</v>
      </c>
      <c r="AA211" s="134" t="n">
        <f aca="false">AA12</f>
        <v>0.4</v>
      </c>
      <c r="AB211" s="18" t="n">
        <f aca="false">AB12</f>
        <v>2</v>
      </c>
      <c r="AC211" s="18" t="n">
        <f aca="false">AC12</f>
        <v>4</v>
      </c>
      <c r="AD211" s="18" t="n">
        <f aca="false">AD12</f>
        <v>8</v>
      </c>
      <c r="AE211" s="18" t="n">
        <f aca="false">AE12</f>
        <v>20</v>
      </c>
      <c r="AF211" s="18" t="n">
        <f aca="false">AF12</f>
        <v>32</v>
      </c>
      <c r="AG211" s="135" t="n">
        <f aca="false">AG12</f>
        <v>40</v>
      </c>
      <c r="AH211" s="18" t="s">
        <v>514</v>
      </c>
      <c r="AI211" s="134" t="n">
        <f aca="false">AI12</f>
        <v>0.4</v>
      </c>
      <c r="AJ211" s="18" t="n">
        <f aca="false">AJ12</f>
        <v>2</v>
      </c>
      <c r="AK211" s="18" t="n">
        <f aca="false">AK12</f>
        <v>4</v>
      </c>
      <c r="AL211" s="18" t="n">
        <f aca="false">AL12</f>
        <v>8</v>
      </c>
      <c r="AM211" s="18" t="n">
        <f aca="false">AM12</f>
        <v>20</v>
      </c>
      <c r="AN211" s="18" t="n">
        <f aca="false">AN12</f>
        <v>32</v>
      </c>
      <c r="AO211" s="135" t="n">
        <f aca="false">AO12</f>
        <v>40</v>
      </c>
      <c r="AP211" s="18" t="s">
        <v>514</v>
      </c>
      <c r="AQ211" s="134" t="n">
        <f aca="false">AQ12</f>
        <v>0.4</v>
      </c>
      <c r="AR211" s="18" t="n">
        <f aca="false">AR12</f>
        <v>2</v>
      </c>
      <c r="AS211" s="18" t="n">
        <f aca="false">AS12</f>
        <v>4</v>
      </c>
      <c r="AT211" s="18" t="n">
        <f aca="false">AT12</f>
        <v>8</v>
      </c>
      <c r="AU211" s="18" t="n">
        <f aca="false">AU12</f>
        <v>20</v>
      </c>
      <c r="AV211" s="18" t="n">
        <f aca="false">AV12</f>
        <v>32</v>
      </c>
      <c r="AW211" s="135" t="n">
        <f aca="false">AW12</f>
        <v>40</v>
      </c>
    </row>
    <row r="212" customFormat="false" ht="14.6" hidden="false" customHeight="false" outlineLevel="0" collapsed="false">
      <c r="A212" s="0" t="s">
        <v>469</v>
      </c>
      <c r="B212" s="0" t="n">
        <f aca="false">B210*B211</f>
        <v>500</v>
      </c>
      <c r="C212" s="132" t="n">
        <f aca="false">C210*C211</f>
        <v>5</v>
      </c>
      <c r="D212" s="0" t="n">
        <f aca="false">D210*D211</f>
        <v>25</v>
      </c>
      <c r="E212" s="0" t="n">
        <f aca="false">E210*E211</f>
        <v>50</v>
      </c>
      <c r="F212" s="0" t="n">
        <f aca="false">F210*F211</f>
        <v>100</v>
      </c>
      <c r="G212" s="0" t="n">
        <f aca="false">G210*G211</f>
        <v>250</v>
      </c>
      <c r="H212" s="0" t="n">
        <f aca="false">H210*H211</f>
        <v>400</v>
      </c>
      <c r="I212" s="133" t="n">
        <f aca="false">I210*I211</f>
        <v>500</v>
      </c>
      <c r="J212" s="0" t="s">
        <v>509</v>
      </c>
      <c r="K212" s="132" t="n">
        <f aca="false">K210*K211</f>
        <v>5</v>
      </c>
      <c r="L212" s="0" t="n">
        <f aca="false">L210*L211</f>
        <v>25</v>
      </c>
      <c r="M212" s="0" t="n">
        <f aca="false">M210*M211</f>
        <v>50</v>
      </c>
      <c r="N212" s="0" t="n">
        <f aca="false">N210*N211</f>
        <v>100</v>
      </c>
      <c r="O212" s="0" t="n">
        <f aca="false">O210*O211</f>
        <v>250</v>
      </c>
      <c r="P212" s="0" t="n">
        <f aca="false">P210*P211</f>
        <v>400</v>
      </c>
      <c r="Q212" s="133" t="n">
        <f aca="false">Q210*Q211</f>
        <v>500</v>
      </c>
      <c r="R212" s="0" t="s">
        <v>509</v>
      </c>
      <c r="S212" s="132" t="n">
        <f aca="false">S210*S211</f>
        <v>5</v>
      </c>
      <c r="T212" s="0" t="n">
        <f aca="false">T210*T211</f>
        <v>25</v>
      </c>
      <c r="U212" s="0" t="n">
        <f aca="false">U210*U211</f>
        <v>50</v>
      </c>
      <c r="V212" s="0" t="n">
        <f aca="false">V210*V211</f>
        <v>100</v>
      </c>
      <c r="W212" s="0" t="n">
        <f aca="false">W210*W211</f>
        <v>250</v>
      </c>
      <c r="X212" s="0" t="n">
        <f aca="false">X210*X211</f>
        <v>400</v>
      </c>
      <c r="Y212" s="133" t="n">
        <f aca="false">Y210*Y211</f>
        <v>500</v>
      </c>
      <c r="Z212" s="0" t="s">
        <v>509</v>
      </c>
      <c r="AA212" s="132" t="n">
        <f aca="false">AA210*AA211</f>
        <v>10</v>
      </c>
      <c r="AB212" s="0" t="n">
        <f aca="false">AB210*AB211</f>
        <v>50</v>
      </c>
      <c r="AC212" s="0" t="n">
        <f aca="false">AC210*AC211</f>
        <v>100</v>
      </c>
      <c r="AD212" s="0" t="n">
        <f aca="false">AD210*AD211</f>
        <v>200</v>
      </c>
      <c r="AE212" s="0" t="n">
        <f aca="false">AE210*AE211</f>
        <v>500</v>
      </c>
      <c r="AF212" s="0" t="n">
        <f aca="false">AF210*AF211</f>
        <v>800</v>
      </c>
      <c r="AG212" s="133" t="n">
        <f aca="false">AG210*AG211</f>
        <v>1000</v>
      </c>
      <c r="AH212" s="0" t="s">
        <v>509</v>
      </c>
      <c r="AI212" s="132" t="n">
        <f aca="false">AI210*AI211</f>
        <v>10</v>
      </c>
      <c r="AJ212" s="0" t="n">
        <f aca="false">AJ210*AJ211</f>
        <v>50</v>
      </c>
      <c r="AK212" s="0" t="n">
        <f aca="false">AK210*AK211</f>
        <v>100</v>
      </c>
      <c r="AL212" s="0" t="n">
        <f aca="false">AL210*AL211</f>
        <v>200</v>
      </c>
      <c r="AM212" s="0" t="n">
        <f aca="false">AM210*AM211</f>
        <v>500</v>
      </c>
      <c r="AN212" s="0" t="n">
        <f aca="false">AN210*AN211</f>
        <v>800</v>
      </c>
      <c r="AO212" s="133" t="n">
        <f aca="false">AO210*AO211</f>
        <v>1000</v>
      </c>
      <c r="AP212" s="0" t="s">
        <v>509</v>
      </c>
      <c r="AQ212" s="132" t="n">
        <f aca="false">AQ210*AQ211</f>
        <v>20</v>
      </c>
      <c r="AR212" s="0" t="n">
        <f aca="false">AR210*AR211</f>
        <v>100</v>
      </c>
      <c r="AS212" s="0" t="n">
        <f aca="false">AS210*AS211</f>
        <v>200</v>
      </c>
      <c r="AT212" s="0" t="n">
        <f aca="false">AT210*AT211</f>
        <v>400</v>
      </c>
      <c r="AU212" s="0" t="n">
        <f aca="false">AU210*AU211</f>
        <v>1000</v>
      </c>
      <c r="AV212" s="0" t="n">
        <f aca="false">AV210*AV211</f>
        <v>1600</v>
      </c>
      <c r="AW212" s="133" t="n">
        <f aca="false">AW210*AW211</f>
        <v>2000</v>
      </c>
    </row>
    <row r="213" customFormat="false" ht="14.6" hidden="false" customHeight="false" outlineLevel="0" collapsed="false">
      <c r="A213" s="0" t="s">
        <v>470</v>
      </c>
      <c r="B213" s="18" t="n">
        <f aca="false">B74</f>
        <v>6.83399193860037</v>
      </c>
      <c r="C213" s="18" t="n">
        <f aca="false">C74</f>
        <v>1.34570325163471</v>
      </c>
      <c r="D213" s="18" t="n">
        <f aca="false">D74</f>
        <v>1.34980788310967</v>
      </c>
      <c r="E213" s="18" t="n">
        <f aca="false">E74</f>
        <v>1.36263485646891</v>
      </c>
      <c r="F213" s="18" t="n">
        <f aca="false">F74</f>
        <v>1.41394274990589</v>
      </c>
      <c r="G213" s="18" t="n">
        <f aca="false">G74</f>
        <v>1.77309800396477</v>
      </c>
      <c r="H213" s="18" t="n">
        <f aca="false">H74</f>
        <v>2.44010061864553</v>
      </c>
      <c r="I213" s="18" t="n">
        <f aca="false">I74</f>
        <v>3.05579533988931</v>
      </c>
      <c r="J213" s="31" t="s">
        <v>514</v>
      </c>
      <c r="K213" s="18" t="n">
        <f aca="false">K74</f>
        <v>5.12389985034577</v>
      </c>
      <c r="L213" s="18" t="n">
        <f aca="false">L74</f>
        <v>5.12800448182073</v>
      </c>
      <c r="M213" s="18" t="n">
        <f aca="false">M74</f>
        <v>5.14083145517997</v>
      </c>
      <c r="N213" s="18" t="n">
        <f aca="false">N74</f>
        <v>5.19213934861695</v>
      </c>
      <c r="O213" s="18" t="n">
        <f aca="false">O74</f>
        <v>5.55129460267583</v>
      </c>
      <c r="P213" s="18" t="n">
        <f aca="false">P74</f>
        <v>6.21829721735659</v>
      </c>
      <c r="Q213" s="18" t="n">
        <f aca="false">Q74</f>
        <v>6.83399193860037</v>
      </c>
      <c r="R213" s="31" t="s">
        <v>514</v>
      </c>
      <c r="S213" s="18" t="n">
        <f aca="false">S74</f>
        <v>10.9687801921565</v>
      </c>
      <c r="T213" s="18" t="n">
        <f aca="false">T74</f>
        <v>10.9728848236314</v>
      </c>
      <c r="U213" s="18" t="n">
        <f aca="false">U74</f>
        <v>10.9857117969907</v>
      </c>
      <c r="V213" s="18" t="n">
        <f aca="false">V74</f>
        <v>11.0370196904277</v>
      </c>
      <c r="W213" s="18" t="n">
        <f aca="false">W74</f>
        <v>11.3961749444865</v>
      </c>
      <c r="X213" s="18" t="n">
        <f aca="false">X74</f>
        <v>12.0631775591673</v>
      </c>
      <c r="Y213" s="18" t="n">
        <f aca="false">Y74</f>
        <v>12.6788722804111</v>
      </c>
      <c r="Z213" s="31" t="s">
        <v>514</v>
      </c>
      <c r="AA213" s="18" t="n">
        <f aca="false">AA74</f>
        <v>1.58969033849349</v>
      </c>
      <c r="AB213" s="18" t="n">
        <f aca="false">AB74</f>
        <v>1.59379496996844</v>
      </c>
      <c r="AC213" s="18" t="n">
        <f aca="false">AC74</f>
        <v>1.60662194332769</v>
      </c>
      <c r="AD213" s="18" t="n">
        <f aca="false">AD74</f>
        <v>1.65792983676467</v>
      </c>
      <c r="AE213" s="18" t="n">
        <f aca="false">AE74</f>
        <v>2.01708509082354</v>
      </c>
      <c r="AF213" s="18" t="n">
        <f aca="false">AF74</f>
        <v>2.68408770550431</v>
      </c>
      <c r="AG213" s="18" t="n">
        <f aca="false">AG74</f>
        <v>3.29978242674809</v>
      </c>
      <c r="AH213" s="31" t="s">
        <v>514</v>
      </c>
      <c r="AI213" s="18" t="n">
        <f aca="false">AI74</f>
        <v>21.9275623190925</v>
      </c>
      <c r="AJ213" s="18" t="n">
        <f aca="false">AJ74</f>
        <v>21.9316669505674</v>
      </c>
      <c r="AK213" s="18" t="n">
        <f aca="false">AK74</f>
        <v>21.9444939239267</v>
      </c>
      <c r="AL213" s="18" t="n">
        <f aca="false">AL74</f>
        <v>21.9958018173636</v>
      </c>
      <c r="AM213" s="18" t="n">
        <f aca="false">AM74</f>
        <v>22.3549570714225</v>
      </c>
      <c r="AN213" s="18" t="n">
        <f aca="false">AN74</f>
        <v>23.0219596861033</v>
      </c>
      <c r="AO213" s="18" t="n">
        <f aca="false">AO74</f>
        <v>23.6376544073471</v>
      </c>
      <c r="AP213" s="31" t="s">
        <v>514</v>
      </c>
      <c r="AQ213" s="18" t="n">
        <f aca="false">AQ74</f>
        <v>6.70752293918238</v>
      </c>
      <c r="AR213" s="18" t="n">
        <f aca="false">AR74</f>
        <v>6.71162757065734</v>
      </c>
      <c r="AS213" s="18" t="n">
        <f aca="false">AS74</f>
        <v>6.72445454401658</v>
      </c>
      <c r="AT213" s="18" t="n">
        <f aca="false">AT74</f>
        <v>6.77576243745356</v>
      </c>
      <c r="AU213" s="18" t="n">
        <f aca="false">AU74</f>
        <v>7.13491769151244</v>
      </c>
      <c r="AV213" s="18" t="n">
        <f aca="false">AV74</f>
        <v>7.8019203061932</v>
      </c>
      <c r="AW213" s="18" t="n">
        <f aca="false">AW74</f>
        <v>8.41761502743698</v>
      </c>
    </row>
    <row r="214" customFormat="false" ht="14.6" hidden="false" customHeight="false" outlineLevel="0" collapsed="false">
      <c r="A214" s="0" t="s">
        <v>471</v>
      </c>
      <c r="B214" s="18" t="n">
        <f aca="false">B174</f>
        <v>1.88242882139223</v>
      </c>
      <c r="C214" s="18" t="n">
        <f aca="false">C174</f>
        <v>0.14800523382032</v>
      </c>
      <c r="D214" s="18" t="n">
        <f aca="false">D174</f>
        <v>0.144729678264764</v>
      </c>
      <c r="E214" s="18" t="n">
        <f aca="false">E174</f>
        <v>0.171911720019895</v>
      </c>
      <c r="F214" s="18" t="n">
        <f aca="false">F174</f>
        <v>0.267767275575451</v>
      </c>
      <c r="G214" s="18" t="n">
        <f aca="false">G174</f>
        <v>0.78755616446434</v>
      </c>
      <c r="H214" s="18" t="n">
        <f aca="false">H174</f>
        <v>1.65567838668656</v>
      </c>
      <c r="I214" s="18" t="n">
        <f aca="false">I174</f>
        <v>2.42794505335323</v>
      </c>
      <c r="J214" s="31" t="s">
        <v>530</v>
      </c>
      <c r="K214" s="18" t="n">
        <f aca="false">K174</f>
        <v>0.1995987895451</v>
      </c>
      <c r="L214" s="18" t="n">
        <f aca="false">L174</f>
        <v>0.189185456211767</v>
      </c>
      <c r="M214" s="18" t="n">
        <f aca="false">M174</f>
        <v>0.1813937895451</v>
      </c>
      <c r="N214" s="18" t="n">
        <f aca="false">N174</f>
        <v>0.263762154725567</v>
      </c>
      <c r="O214" s="18" t="n">
        <f aca="false">O174</f>
        <v>0.696595488058901</v>
      </c>
      <c r="P214" s="18" t="n">
        <f aca="false">P174</f>
        <v>1.33842882139223</v>
      </c>
      <c r="Q214" s="18" t="n">
        <f aca="false">Q174</f>
        <v>1.88242882139223</v>
      </c>
      <c r="R214" s="31" t="s">
        <v>530</v>
      </c>
      <c r="S214" s="18" t="n">
        <f aca="false">S174</f>
        <v>0.321226191565616</v>
      </c>
      <c r="T214" s="18" t="n">
        <f aca="false">T174</f>
        <v>0.29621952489895</v>
      </c>
      <c r="U214" s="18" t="n">
        <f aca="false">U174</f>
        <v>0.267573691565616</v>
      </c>
      <c r="V214" s="18" t="n">
        <f aca="false">V174</f>
        <v>0.300442587531646</v>
      </c>
      <c r="W214" s="18" t="n">
        <f aca="false">W174</f>
        <v>0.800359254198313</v>
      </c>
      <c r="X214" s="18" t="n">
        <f aca="false">X174</f>
        <v>1.40477592086498</v>
      </c>
      <c r="Y214" s="18" t="n">
        <f aca="false">Y174</f>
        <v>1.86577592086498</v>
      </c>
      <c r="Z214" s="31" t="s">
        <v>530</v>
      </c>
      <c r="AA214" s="18" t="n">
        <f aca="false">AA174</f>
        <v>0.166555123619903</v>
      </c>
      <c r="AB214" s="18" t="n">
        <f aca="false">AB174</f>
        <v>0.158928456953237</v>
      </c>
      <c r="AC214" s="18" t="n">
        <f aca="false">AC174</f>
        <v>0.19215085610398</v>
      </c>
      <c r="AD214" s="18" t="n">
        <f aca="false">AD174</f>
        <v>0.324817522770646</v>
      </c>
      <c r="AE214" s="18" t="n">
        <f aca="false">AE174</f>
        <v>1.00148418943731</v>
      </c>
      <c r="AF214" s="18" t="n">
        <f aca="false">AF174</f>
        <v>2.09615085610398</v>
      </c>
      <c r="AG214" s="18" t="n">
        <f aca="false">AG174</f>
        <v>3.05815085610398</v>
      </c>
      <c r="AH214" s="31" t="s">
        <v>530</v>
      </c>
      <c r="AI214" s="18" t="n">
        <f aca="false">AI174</f>
        <v>0.431398824847067</v>
      </c>
      <c r="AJ214" s="18" t="n">
        <f aca="false">AJ174</f>
        <v>0.407785491513734</v>
      </c>
      <c r="AK214" s="18" t="n">
        <f aca="false">AK174</f>
        <v>0.383493824847067</v>
      </c>
      <c r="AL214" s="18" t="n">
        <f aca="false">AL174</f>
        <v>0.3523271581804</v>
      </c>
      <c r="AM214" s="18" t="n">
        <f aca="false">AM174</f>
        <v>0.912300618902269</v>
      </c>
      <c r="AN214" s="18" t="n">
        <f aca="false">AN174</f>
        <v>1.7431339522356</v>
      </c>
      <c r="AO214" s="18" t="n">
        <f aca="false">AO174</f>
        <v>2.4131339522356</v>
      </c>
      <c r="AP214" s="31" t="s">
        <v>530</v>
      </c>
      <c r="AQ214" s="18" t="n">
        <f aca="false">AQ174</f>
        <v>0.298875827812946</v>
      </c>
      <c r="AR214" s="18" t="n">
        <f aca="false">AR174</f>
        <v>0.27804916114628</v>
      </c>
      <c r="AS214" s="18" t="n">
        <f aca="false">AS174</f>
        <v>0.262465827812946</v>
      </c>
      <c r="AT214" s="18" t="n">
        <f aca="false">AT174</f>
        <v>0.395355424415919</v>
      </c>
      <c r="AU214" s="18" t="n">
        <f aca="false">AU174</f>
        <v>1.26102209108259</v>
      </c>
      <c r="AV214" s="18" t="n">
        <f aca="false">AV174</f>
        <v>2.54468875774925</v>
      </c>
      <c r="AW214" s="18" t="n">
        <f aca="false">AW174</f>
        <v>3.63268875774925</v>
      </c>
    </row>
    <row r="215" customFormat="false" ht="14.6" hidden="false" customHeight="false" outlineLevel="0" collapsed="false">
      <c r="A215" s="0" t="s">
        <v>472</v>
      </c>
      <c r="B215" s="18" t="n">
        <f aca="false">B205</f>
        <v>2.03132444411513</v>
      </c>
      <c r="C215" s="18" t="n">
        <f aca="false">C205</f>
        <v>0.0267475557849584</v>
      </c>
      <c r="D215" s="18" t="n">
        <f aca="false">D205</f>
        <v>0.0308216298590324</v>
      </c>
      <c r="E215" s="18" t="n">
        <f aca="false">E205</f>
        <v>0.0435531113405139</v>
      </c>
      <c r="F215" s="18" t="n">
        <f aca="false">F205</f>
        <v>0.0944790372664399</v>
      </c>
      <c r="G215" s="18" t="n">
        <f aca="false">G205</f>
        <v>0.450960518747921</v>
      </c>
      <c r="H215" s="18" t="n">
        <f aca="false">H205</f>
        <v>1.11299755578496</v>
      </c>
      <c r="I215" s="18" t="n">
        <f aca="false">I205</f>
        <v>1.72410866689607</v>
      </c>
      <c r="J215" s="31" t="s">
        <v>531</v>
      </c>
      <c r="K215" s="18" t="n">
        <f aca="false">K205</f>
        <v>0.0870744441151295</v>
      </c>
      <c r="L215" s="18" t="n">
        <f aca="false">L205</f>
        <v>0.0917411107817962</v>
      </c>
      <c r="M215" s="18" t="n">
        <f aca="false">M205</f>
        <v>0.10632444411513</v>
      </c>
      <c r="N215" s="18" t="n">
        <f aca="false">N205</f>
        <v>0.164657777448463</v>
      </c>
      <c r="O215" s="18" t="n">
        <f aca="false">O205</f>
        <v>0.572991110781796</v>
      </c>
      <c r="P215" s="18" t="n">
        <f aca="false">P205</f>
        <v>1.33132444411513</v>
      </c>
      <c r="Q215" s="18" t="n">
        <f aca="false">Q205</f>
        <v>2.03132444411513</v>
      </c>
      <c r="R215" s="31" t="s">
        <v>531</v>
      </c>
      <c r="S215" s="18" t="n">
        <f aca="false">S205</f>
        <v>0.146355997373651</v>
      </c>
      <c r="T215" s="18" t="n">
        <f aca="false">T205</f>
        <v>0.149522664040317</v>
      </c>
      <c r="U215" s="18" t="n">
        <f aca="false">U205</f>
        <v>0.159418497373651</v>
      </c>
      <c r="V215" s="18" t="n">
        <f aca="false">V205</f>
        <v>0.199001830706984</v>
      </c>
      <c r="W215" s="18" t="n">
        <f aca="false">W205</f>
        <v>0.476085164040318</v>
      </c>
      <c r="X215" s="18" t="n">
        <f aca="false">X205</f>
        <v>0.990668497373651</v>
      </c>
      <c r="Y215" s="18" t="n">
        <f aca="false">Y205</f>
        <v>1.46566849737365</v>
      </c>
      <c r="Z215" s="31" t="s">
        <v>531</v>
      </c>
      <c r="AA215" s="18" t="n">
        <f aca="false">AA205</f>
        <v>0.0333712939547794</v>
      </c>
      <c r="AB215" s="18" t="n">
        <f aca="false">AB205</f>
        <v>0.0360379606214461</v>
      </c>
      <c r="AC215" s="18" t="n">
        <f aca="false">AC205</f>
        <v>0.0443712939547794</v>
      </c>
      <c r="AD215" s="18" t="n">
        <f aca="false">AD205</f>
        <v>0.0777046272881128</v>
      </c>
      <c r="AE215" s="18" t="n">
        <f aca="false">AE205</f>
        <v>0.311037960621446</v>
      </c>
      <c r="AF215" s="18" t="n">
        <f aca="false">AF205</f>
        <v>0.744371293954779</v>
      </c>
      <c r="AG215" s="18" t="n">
        <f aca="false">AG205</f>
        <v>1.14437129395478</v>
      </c>
      <c r="AH215" s="31" t="s">
        <v>531</v>
      </c>
      <c r="AI215" s="18" t="n">
        <f aca="false">AI205</f>
        <v>0.347714443127185</v>
      </c>
      <c r="AJ215" s="18" t="n">
        <f aca="false">AJ205</f>
        <v>0.352381109793851</v>
      </c>
      <c r="AK215" s="18" t="n">
        <f aca="false">AK205</f>
        <v>0.366964443127185</v>
      </c>
      <c r="AL215" s="18" t="n">
        <f aca="false">AL205</f>
        <v>0.425297776460518</v>
      </c>
      <c r="AM215" s="18" t="n">
        <f aca="false">AM205</f>
        <v>0.833631109793851</v>
      </c>
      <c r="AN215" s="18" t="n">
        <f aca="false">AN205</f>
        <v>1.59196444312718</v>
      </c>
      <c r="AO215" s="18" t="n">
        <f aca="false">AO205</f>
        <v>2.29196444312719</v>
      </c>
      <c r="AP215" s="31" t="s">
        <v>531</v>
      </c>
      <c r="AQ215" s="18" t="n">
        <f aca="false">AQ205</f>
        <v>0.133151842485784</v>
      </c>
      <c r="AR215" s="18" t="n">
        <f aca="false">AR205</f>
        <v>0.135818509152451</v>
      </c>
      <c r="AS215" s="18" t="n">
        <f aca="false">AS205</f>
        <v>0.144151842485784</v>
      </c>
      <c r="AT215" s="18" t="n">
        <f aca="false">AT205</f>
        <v>0.177485175819118</v>
      </c>
      <c r="AU215" s="18" t="n">
        <f aca="false">AU205</f>
        <v>0.410818509152451</v>
      </c>
      <c r="AV215" s="18" t="n">
        <f aca="false">AV205</f>
        <v>0.844151842485784</v>
      </c>
      <c r="AW215" s="18" t="n">
        <f aca="false">AW205</f>
        <v>1.24415184248578</v>
      </c>
    </row>
    <row r="216" customFormat="false" ht="14.6" hidden="false" customHeight="false" outlineLevel="0" collapsed="false">
      <c r="A216" s="0" t="s">
        <v>473</v>
      </c>
      <c r="B216" s="18" t="n">
        <f aca="false">SUM(B213:B215)</f>
        <v>10.7477452041077</v>
      </c>
      <c r="C216" s="18" t="n">
        <f aca="false">SUM(C213:C215)</f>
        <v>1.52045604123999</v>
      </c>
      <c r="D216" s="18" t="n">
        <f aca="false">SUM(D213:D215)</f>
        <v>1.52535919123346</v>
      </c>
      <c r="E216" s="18" t="n">
        <f aca="false">SUM(E213:E215)</f>
        <v>1.57809968782932</v>
      </c>
      <c r="F216" s="18" t="n">
        <f aca="false">SUM(F213:F215)</f>
        <v>1.77618906274778</v>
      </c>
      <c r="G216" s="18" t="n">
        <f aca="false">SUM(G213:G215)</f>
        <v>3.01161468717703</v>
      </c>
      <c r="H216" s="18" t="n">
        <f aca="false">SUM(H213:H215)</f>
        <v>5.20877656111705</v>
      </c>
      <c r="I216" s="18" t="n">
        <f aca="false">SUM(I213:I215)</f>
        <v>7.20784906013861</v>
      </c>
      <c r="J216" s="31" t="s">
        <v>532</v>
      </c>
      <c r="K216" s="18" t="n">
        <f aca="false">SUM(K213:K215)</f>
        <v>5.410573084006</v>
      </c>
      <c r="L216" s="18" t="n">
        <f aca="false">SUM(L213:L215)</f>
        <v>5.40893104881429</v>
      </c>
      <c r="M216" s="18" t="n">
        <f aca="false">SUM(M213:M215)</f>
        <v>5.4285496888402</v>
      </c>
      <c r="N216" s="18" t="n">
        <f aca="false">SUM(N213:N215)</f>
        <v>5.62055928079098</v>
      </c>
      <c r="O216" s="18" t="n">
        <f aca="false">SUM(O213:O215)</f>
        <v>6.82088120151652</v>
      </c>
      <c r="P216" s="18" t="n">
        <f aca="false">SUM(P213:P215)</f>
        <v>8.88805048286395</v>
      </c>
      <c r="Q216" s="18" t="n">
        <f aca="false">SUM(Q213:Q215)</f>
        <v>10.7477452041077</v>
      </c>
      <c r="R216" s="31" t="s">
        <v>532</v>
      </c>
      <c r="S216" s="18" t="n">
        <f aca="false">SUM(S213:S215)</f>
        <v>11.4363623810957</v>
      </c>
      <c r="T216" s="18" t="n">
        <f aca="false">SUM(T213:T215)</f>
        <v>11.4186270125707</v>
      </c>
      <c r="U216" s="18" t="n">
        <f aca="false">SUM(U213:U215)</f>
        <v>11.4127039859299</v>
      </c>
      <c r="V216" s="18" t="n">
        <f aca="false">SUM(V213:V215)</f>
        <v>11.5364641086663</v>
      </c>
      <c r="W216" s="18" t="n">
        <f aca="false">SUM(W213:W215)</f>
        <v>12.6726193627252</v>
      </c>
      <c r="X216" s="18" t="n">
        <f aca="false">SUM(X213:X215)</f>
        <v>14.4586219774059</v>
      </c>
      <c r="Y216" s="18" t="n">
        <f aca="false">SUM(Y213:Y215)</f>
        <v>16.0103166986497</v>
      </c>
      <c r="Z216" s="31" t="s">
        <v>532</v>
      </c>
      <c r="AA216" s="18" t="n">
        <f aca="false">SUM(AA213:AA215)</f>
        <v>1.78961675606817</v>
      </c>
      <c r="AB216" s="18" t="n">
        <f aca="false">SUM(AB213:AB215)</f>
        <v>1.78876138754313</v>
      </c>
      <c r="AC216" s="18" t="n">
        <f aca="false">SUM(AC213:AC215)</f>
        <v>1.84314409338645</v>
      </c>
      <c r="AD216" s="18" t="n">
        <f aca="false">SUM(AD213:AD215)</f>
        <v>2.06045198682343</v>
      </c>
      <c r="AE216" s="18" t="n">
        <f aca="false">SUM(AE213:AE215)</f>
        <v>3.3296072408823</v>
      </c>
      <c r="AF216" s="18" t="n">
        <f aca="false">SUM(AF213:AF215)</f>
        <v>5.52460985556306</v>
      </c>
      <c r="AG216" s="18" t="n">
        <f aca="false">SUM(AG213:AG215)</f>
        <v>7.50230457680685</v>
      </c>
      <c r="AH216" s="31" t="s">
        <v>532</v>
      </c>
      <c r="AI216" s="18" t="n">
        <f aca="false">SUM(AI213:AI215)</f>
        <v>22.7066755870667</v>
      </c>
      <c r="AJ216" s="18" t="n">
        <f aca="false">SUM(AJ213:AJ215)</f>
        <v>22.691833551875</v>
      </c>
      <c r="AK216" s="18" t="n">
        <f aca="false">SUM(AK213:AK215)</f>
        <v>22.6949521919009</v>
      </c>
      <c r="AL216" s="18" t="n">
        <f aca="false">SUM(AL213:AL215)</f>
        <v>22.7734267520046</v>
      </c>
      <c r="AM216" s="18" t="n">
        <f aca="false">SUM(AM213:AM215)</f>
        <v>24.1008888001186</v>
      </c>
      <c r="AN216" s="18" t="n">
        <f aca="false">SUM(AN213:AN215)</f>
        <v>26.3570580814661</v>
      </c>
      <c r="AO216" s="18" t="n">
        <f aca="false">SUM(AO213:AO215)</f>
        <v>28.3427528027098</v>
      </c>
      <c r="AP216" s="31" t="s">
        <v>532</v>
      </c>
      <c r="AQ216" s="18" t="n">
        <f aca="false">SUM(AQ213:AQ215)</f>
        <v>7.13955060948111</v>
      </c>
      <c r="AR216" s="18" t="n">
        <f aca="false">SUM(AR213:AR215)</f>
        <v>7.12549524095607</v>
      </c>
      <c r="AS216" s="18" t="n">
        <f aca="false">SUM(AS213:AS215)</f>
        <v>7.13107221431531</v>
      </c>
      <c r="AT216" s="18" t="n">
        <f aca="false">SUM(AT213:AT215)</f>
        <v>7.3486030376886</v>
      </c>
      <c r="AU216" s="18" t="n">
        <f aca="false">SUM(AU213:AU215)</f>
        <v>8.80675829174747</v>
      </c>
      <c r="AV216" s="18" t="n">
        <f aca="false">SUM(AV213:AV215)</f>
        <v>11.1907609064282</v>
      </c>
      <c r="AW216" s="18" t="n">
        <f aca="false">SUM(AW213:AW215)</f>
        <v>13.294455627672</v>
      </c>
    </row>
    <row r="217" customFormat="false" ht="14.6" hidden="false" customHeight="false" outlineLevel="0" collapsed="false">
      <c r="A217" s="0" t="s">
        <v>474</v>
      </c>
      <c r="B217" s="16" t="n">
        <f aca="false">B216/B212</f>
        <v>0.0214954904082155</v>
      </c>
      <c r="C217" s="16" t="n">
        <f aca="false">C216/C212</f>
        <v>0.304091208247997</v>
      </c>
      <c r="D217" s="16" t="n">
        <f aca="false">D216/D212</f>
        <v>0.0610143676493385</v>
      </c>
      <c r="E217" s="16" t="n">
        <f aca="false">E216/E212</f>
        <v>0.0315619937565864</v>
      </c>
      <c r="F217" s="16" t="n">
        <f aca="false">F216/F212</f>
        <v>0.0177618906274778</v>
      </c>
      <c r="G217" s="16" t="n">
        <f aca="false">G216/G212</f>
        <v>0.0120464587487081</v>
      </c>
      <c r="H217" s="16" t="n">
        <f aca="false">H216/H212</f>
        <v>0.0130219414027926</v>
      </c>
      <c r="I217" s="16" t="n">
        <f aca="false">I216/I212</f>
        <v>0.0144156981202772</v>
      </c>
      <c r="J217" s="16"/>
      <c r="K217" s="16" t="n">
        <f aca="false">K216/K212</f>
        <v>1.0821146168012</v>
      </c>
      <c r="L217" s="16" t="n">
        <f aca="false">L216/L212</f>
        <v>0.216357241952572</v>
      </c>
      <c r="M217" s="16" t="n">
        <f aca="false">M216/M212</f>
        <v>0.108570993776804</v>
      </c>
      <c r="N217" s="16" t="n">
        <f aca="false">N216/N212</f>
        <v>0.0562055928079098</v>
      </c>
      <c r="O217" s="16" t="n">
        <f aca="false">O216/O212</f>
        <v>0.0272835248060661</v>
      </c>
      <c r="P217" s="16" t="n">
        <f aca="false">P216/P212</f>
        <v>0.0222201262071599</v>
      </c>
      <c r="Q217" s="16" t="n">
        <f aca="false">Q216/Q212</f>
        <v>0.0214954904082155</v>
      </c>
      <c r="R217" s="16"/>
      <c r="S217" s="16" t="n">
        <f aca="false">S216/S212</f>
        <v>2.28727247621915</v>
      </c>
      <c r="T217" s="16" t="n">
        <f aca="false">T216/T212</f>
        <v>0.456745080502828</v>
      </c>
      <c r="U217" s="16" t="n">
        <f aca="false">U216/U212</f>
        <v>0.228254079718599</v>
      </c>
      <c r="V217" s="16" t="n">
        <f aca="false">V216/V212</f>
        <v>0.115364641086663</v>
      </c>
      <c r="W217" s="16" t="n">
        <f aca="false">W216/W212</f>
        <v>0.0506904774509006</v>
      </c>
      <c r="X217" s="16" t="n">
        <f aca="false">X216/X212</f>
        <v>0.0361465549435148</v>
      </c>
      <c r="Y217" s="16" t="n">
        <f aca="false">Y216/Y212</f>
        <v>0.0320206333972994</v>
      </c>
      <c r="Z217" s="16"/>
      <c r="AA217" s="16" t="n">
        <f aca="false">AA216/AA212</f>
        <v>0.178961675606817</v>
      </c>
      <c r="AB217" s="16" t="n">
        <f aca="false">AB216/AB212</f>
        <v>0.0357752277508625</v>
      </c>
      <c r="AC217" s="16" t="n">
        <f aca="false">AC216/AC212</f>
        <v>0.0184314409338645</v>
      </c>
      <c r="AD217" s="16" t="n">
        <f aca="false">AD216/AD212</f>
        <v>0.0103022599341171</v>
      </c>
      <c r="AE217" s="16" t="n">
        <f aca="false">AE216/AE212</f>
        <v>0.0066592144817646</v>
      </c>
      <c r="AF217" s="16" t="n">
        <f aca="false">AF216/AF212</f>
        <v>0.00690576231945383</v>
      </c>
      <c r="AG217" s="16" t="n">
        <f aca="false">AG216/AG212</f>
        <v>0.00750230457680685</v>
      </c>
      <c r="AH217" s="16"/>
      <c r="AI217" s="16" t="n">
        <f aca="false">AI216/AI212</f>
        <v>2.27066755870667</v>
      </c>
      <c r="AJ217" s="16" t="n">
        <f aca="false">AJ216/AJ212</f>
        <v>0.4538366710375</v>
      </c>
      <c r="AK217" s="16" t="n">
        <f aca="false">AK216/AK212</f>
        <v>0.226949521919009</v>
      </c>
      <c r="AL217" s="16" t="n">
        <f aca="false">AL216/AL212</f>
        <v>0.113867133760023</v>
      </c>
      <c r="AM217" s="16" t="n">
        <f aca="false">AM216/AM212</f>
        <v>0.0482017776002373</v>
      </c>
      <c r="AN217" s="16" t="n">
        <f aca="false">AN216/AN212</f>
        <v>0.0329463226018326</v>
      </c>
      <c r="AO217" s="16" t="n">
        <f aca="false">AO216/AO212</f>
        <v>0.0283427528027098</v>
      </c>
      <c r="AP217" s="16"/>
      <c r="AQ217" s="16" t="n">
        <f aca="false">AQ216/AQ212</f>
        <v>0.356977530474055</v>
      </c>
      <c r="AR217" s="16" t="n">
        <f aca="false">AR216/AR212</f>
        <v>0.0712549524095607</v>
      </c>
      <c r="AS217" s="16" t="n">
        <f aca="false">AS216/AS212</f>
        <v>0.0356553610715766</v>
      </c>
      <c r="AT217" s="16" t="n">
        <f aca="false">AT216/AT212</f>
        <v>0.0183715075942215</v>
      </c>
      <c r="AU217" s="16" t="n">
        <f aca="false">AU216/AU212</f>
        <v>0.00880675829174747</v>
      </c>
      <c r="AV217" s="16" t="n">
        <f aca="false">AV216/AV212</f>
        <v>0.00699422556651765</v>
      </c>
      <c r="AW217" s="16" t="n">
        <f aca="false">AW216/AW212</f>
        <v>0.00664722781383601</v>
      </c>
    </row>
    <row r="218" customFormat="false" ht="14.6" hidden="false" customHeight="false" outlineLevel="0" collapsed="false">
      <c r="A218" s="0" t="s">
        <v>475</v>
      </c>
      <c r="B218" s="16" t="n">
        <f aca="false">1-B217</f>
        <v>0.978504509591785</v>
      </c>
      <c r="C218" s="16" t="n">
        <f aca="false">1-C217</f>
        <v>0.695908791752003</v>
      </c>
      <c r="D218" s="16" t="n">
        <f aca="false">1-D217</f>
        <v>0.938985632350662</v>
      </c>
      <c r="E218" s="16" t="n">
        <f aca="false">1-E217</f>
        <v>0.968438006243414</v>
      </c>
      <c r="F218" s="16" t="n">
        <f aca="false">1-F217</f>
        <v>0.982238109372522</v>
      </c>
      <c r="G218" s="16" t="n">
        <f aca="false">1-G217</f>
        <v>0.987953541251292</v>
      </c>
      <c r="H218" s="16" t="n">
        <f aca="false">1-H217</f>
        <v>0.986978058597207</v>
      </c>
      <c r="I218" s="16" t="n">
        <f aca="false">1-I217</f>
        <v>0.985584301879723</v>
      </c>
      <c r="J218" s="16"/>
      <c r="K218" s="16" t="n">
        <f aca="false">1-K217</f>
        <v>-0.0821146168011995</v>
      </c>
      <c r="L218" s="16" t="n">
        <f aca="false">1-L217</f>
        <v>0.783642758047428</v>
      </c>
      <c r="M218" s="16" t="n">
        <f aca="false">1-M217</f>
        <v>0.891429006223196</v>
      </c>
      <c r="N218" s="16" t="n">
        <f aca="false">1-N217</f>
        <v>0.94379440719209</v>
      </c>
      <c r="O218" s="16" t="n">
        <f aca="false">1-O217</f>
        <v>0.972716475193934</v>
      </c>
      <c r="P218" s="16" t="n">
        <f aca="false">1-P217</f>
        <v>0.97777987379284</v>
      </c>
      <c r="Q218" s="16" t="n">
        <f aca="false">1-Q217</f>
        <v>0.978504509591785</v>
      </c>
      <c r="R218" s="16"/>
      <c r="S218" s="16" t="n">
        <f aca="false">1-S217</f>
        <v>-1.28727247621915</v>
      </c>
      <c r="T218" s="16" t="n">
        <f aca="false">1-T217</f>
        <v>0.543254919497172</v>
      </c>
      <c r="U218" s="16" t="n">
        <f aca="false">1-U217</f>
        <v>0.771745920281401</v>
      </c>
      <c r="V218" s="16" t="n">
        <f aca="false">1-V217</f>
        <v>0.884635358913337</v>
      </c>
      <c r="W218" s="16" t="n">
        <f aca="false">1-W217</f>
        <v>0.949309522549099</v>
      </c>
      <c r="X218" s="16" t="n">
        <f aca="false">1-X217</f>
        <v>0.963853445056485</v>
      </c>
      <c r="Y218" s="16" t="n">
        <f aca="false">1-Y217</f>
        <v>0.967979366602701</v>
      </c>
      <c r="Z218" s="16"/>
      <c r="AA218" s="16" t="n">
        <f aca="false">1-AA217</f>
        <v>0.821038324393183</v>
      </c>
      <c r="AB218" s="16" t="n">
        <f aca="false">1-AB217</f>
        <v>0.964224772249138</v>
      </c>
      <c r="AC218" s="16" t="n">
        <f aca="false">1-AC217</f>
        <v>0.981568559066136</v>
      </c>
      <c r="AD218" s="16" t="n">
        <f aca="false">1-AD217</f>
        <v>0.989697740065883</v>
      </c>
      <c r="AE218" s="16" t="n">
        <f aca="false">1-AE217</f>
        <v>0.993340785518235</v>
      </c>
      <c r="AF218" s="16" t="n">
        <f aca="false">1-AF217</f>
        <v>0.993094237680546</v>
      </c>
      <c r="AG218" s="16" t="n">
        <f aca="false">1-AG217</f>
        <v>0.992497695423193</v>
      </c>
      <c r="AH218" s="16"/>
      <c r="AI218" s="16" t="n">
        <f aca="false">1-AI217</f>
        <v>-1.27066755870667</v>
      </c>
      <c r="AJ218" s="16" t="n">
        <f aca="false">1-AJ217</f>
        <v>0.5461633289625</v>
      </c>
      <c r="AK218" s="16" t="n">
        <f aca="false">1-AK217</f>
        <v>0.773050478080991</v>
      </c>
      <c r="AL218" s="16" t="n">
        <f aca="false">1-AL217</f>
        <v>0.886132866239977</v>
      </c>
      <c r="AM218" s="16" t="n">
        <f aca="false">1-AM217</f>
        <v>0.951798222399763</v>
      </c>
      <c r="AN218" s="16" t="n">
        <f aca="false">1-AN217</f>
        <v>0.967053677398167</v>
      </c>
      <c r="AO218" s="16" t="n">
        <f aca="false">1-AO217</f>
        <v>0.97165724719729</v>
      </c>
      <c r="AP218" s="16"/>
      <c r="AQ218" s="16" t="n">
        <f aca="false">1-AQ217</f>
        <v>0.643022469525945</v>
      </c>
      <c r="AR218" s="16" t="n">
        <f aca="false">1-AR217</f>
        <v>0.928745047590439</v>
      </c>
      <c r="AS218" s="16" t="n">
        <f aca="false">1-AS217</f>
        <v>0.964344638928424</v>
      </c>
      <c r="AT218" s="16" t="n">
        <f aca="false">1-AT217</f>
        <v>0.981628492405779</v>
      </c>
      <c r="AU218" s="16" t="n">
        <f aca="false">1-AU217</f>
        <v>0.991193241708253</v>
      </c>
      <c r="AV218" s="16" t="n">
        <f aca="false">1-AV217</f>
        <v>0.993005774433482</v>
      </c>
      <c r="AW218" s="16" t="n">
        <f aca="false">1-AW217</f>
        <v>0.993352772186164</v>
      </c>
    </row>
    <row r="220" customFormat="false" ht="14.6" hidden="false" customHeight="false" outlineLevel="0" collapsed="false">
      <c r="A220" s="128" t="s">
        <v>476</v>
      </c>
      <c r="C220" s="0" t="str">
        <f aca="false">B33</f>
        <v>T-130-26</v>
      </c>
      <c r="D220" s="0" t="str">
        <f aca="false">B84</f>
        <v>PSMN3R3-80PS</v>
      </c>
      <c r="F220" s="0" t="str">
        <f aca="false">B101</f>
        <v>FDP150N10A</v>
      </c>
    </row>
    <row r="221" customFormat="false" ht="14.6" hidden="false" customHeight="false" outlineLevel="0" collapsed="false">
      <c r="A221" s="128" t="s">
        <v>284</v>
      </c>
      <c r="C221" s="0" t="n">
        <f aca="false">C209</f>
        <v>18</v>
      </c>
      <c r="D221" s="0" t="n">
        <f aca="false">K221</f>
        <v>30</v>
      </c>
      <c r="E221" s="0" t="n">
        <f aca="false">S221</f>
        <v>60</v>
      </c>
      <c r="F221" s="0" t="n">
        <f aca="false">AA221</f>
        <v>30</v>
      </c>
      <c r="G221" s="0" t="n">
        <f aca="false">AI221</f>
        <v>60</v>
      </c>
      <c r="H221" s="0" t="n">
        <f aca="false">AQ221</f>
        <v>60</v>
      </c>
      <c r="K221" s="0" t="n">
        <f aca="false">K209</f>
        <v>30</v>
      </c>
      <c r="S221" s="0" t="n">
        <f aca="false">S209</f>
        <v>60</v>
      </c>
      <c r="AA221" s="0" t="n">
        <f aca="false">AA209</f>
        <v>30</v>
      </c>
      <c r="AI221" s="0" t="n">
        <f aca="false">AI209</f>
        <v>60</v>
      </c>
      <c r="AQ221" s="0" t="n">
        <f aca="false">AQ209</f>
        <v>60</v>
      </c>
    </row>
    <row r="222" customFormat="false" ht="14.6" hidden="false" customHeight="false" outlineLevel="0" collapsed="false">
      <c r="A222" s="128" t="s">
        <v>205</v>
      </c>
      <c r="C222" s="0" t="n">
        <f aca="false">C210</f>
        <v>12.5</v>
      </c>
      <c r="D222" s="0" t="n">
        <f aca="false">K222</f>
        <v>12.5</v>
      </c>
      <c r="E222" s="0" t="n">
        <f aca="false">S222</f>
        <v>12.5</v>
      </c>
      <c r="F222" s="0" t="n">
        <f aca="false">AA222</f>
        <v>25</v>
      </c>
      <c r="G222" s="0" t="n">
        <f aca="false">AI222</f>
        <v>25</v>
      </c>
      <c r="H222" s="0" t="n">
        <f aca="false">AQ222</f>
        <v>50</v>
      </c>
      <c r="K222" s="0" t="n">
        <f aca="false">K210</f>
        <v>12.5</v>
      </c>
      <c r="S222" s="0" t="n">
        <f aca="false">S210</f>
        <v>12.5</v>
      </c>
      <c r="AA222" s="0" t="n">
        <f aca="false">AA210</f>
        <v>25</v>
      </c>
      <c r="AI222" s="0" t="n">
        <f aca="false">AI210</f>
        <v>25</v>
      </c>
      <c r="AQ222" s="0" t="n">
        <f aca="false">AQ210</f>
        <v>50</v>
      </c>
    </row>
    <row r="223" customFormat="false" ht="14.6" hidden="false" customHeight="false" outlineLevel="0" collapsed="false">
      <c r="A223" s="128" t="s">
        <v>477</v>
      </c>
    </row>
    <row r="224" customFormat="false" ht="14.6" hidden="false" customHeight="false" outlineLevel="0" collapsed="false">
      <c r="A224" s="128" t="s">
        <v>478</v>
      </c>
      <c r="C224" s="128" t="s">
        <v>479</v>
      </c>
      <c r="D224" s="0" t="str">
        <f aca="false">K224</f>
        <v>Efficiency</v>
      </c>
      <c r="E224" s="0" t="str">
        <f aca="false">S224</f>
        <v>Efficiency</v>
      </c>
      <c r="F224" s="0" t="str">
        <f aca="false">AA224</f>
        <v>Efficiency</v>
      </c>
      <c r="G224" s="0" t="str">
        <f aca="false">AI224</f>
        <v>Efficiency</v>
      </c>
      <c r="H224" s="0" t="str">
        <f aca="false">AQ224</f>
        <v>Efficiency</v>
      </c>
      <c r="K224" s="128" t="s">
        <v>479</v>
      </c>
      <c r="S224" s="128" t="s">
        <v>479</v>
      </c>
      <c r="AA224" s="128" t="s">
        <v>479</v>
      </c>
      <c r="AI224" s="128" t="s">
        <v>479</v>
      </c>
      <c r="AQ224" s="128" t="s">
        <v>479</v>
      </c>
    </row>
    <row r="225" customFormat="false" ht="14.6" hidden="false" customHeight="false" outlineLevel="0" collapsed="false">
      <c r="A225" s="128" t="str">
        <f aca="false">TEXT(C$5*100,"###")&amp;"%        "&amp;TEXT(C$211,"##.###")</f>
        <v>1%        .4</v>
      </c>
      <c r="C225" s="16" t="n">
        <f aca="false">C$218</f>
        <v>0.695908791752003</v>
      </c>
      <c r="D225" s="16" t="n">
        <f aca="false">K225</f>
        <v>-0.0821146168011995</v>
      </c>
      <c r="E225" s="16" t="n">
        <f aca="false">S225</f>
        <v>-1.28727247621915</v>
      </c>
      <c r="F225" s="16" t="n">
        <f aca="false">AA225</f>
        <v>0.821038324393183</v>
      </c>
      <c r="G225" s="16" t="n">
        <f aca="false">AI225</f>
        <v>-1.27066755870667</v>
      </c>
      <c r="H225" s="16" t="n">
        <f aca="false">AQ225</f>
        <v>0.643022469525945</v>
      </c>
      <c r="K225" s="16" t="n">
        <f aca="false">K$218</f>
        <v>-0.0821146168011995</v>
      </c>
      <c r="S225" s="16" t="n">
        <f aca="false">S$218</f>
        <v>-1.28727247621915</v>
      </c>
      <c r="AA225" s="16" t="n">
        <f aca="false">AA$218</f>
        <v>0.821038324393183</v>
      </c>
      <c r="AI225" s="16" t="n">
        <f aca="false">AI$218</f>
        <v>-1.27066755870667</v>
      </c>
      <c r="AQ225" s="16" t="n">
        <f aca="false">AQ$218</f>
        <v>0.643022469525945</v>
      </c>
    </row>
    <row r="226" customFormat="false" ht="14.6" hidden="false" customHeight="false" outlineLevel="0" collapsed="false">
      <c r="A226" s="128" t="str">
        <f aca="false">TEXT(D$5*100,"###")&amp;"%        "&amp;TEXT(D$211,"##.###")</f>
        <v>5%        2</v>
      </c>
      <c r="C226" s="16" t="n">
        <f aca="false">D$218</f>
        <v>0.938985632350662</v>
      </c>
      <c r="D226" s="16" t="n">
        <f aca="false">K226</f>
        <v>0.783642758047428</v>
      </c>
      <c r="E226" s="16" t="n">
        <f aca="false">S226</f>
        <v>0.543254919497172</v>
      </c>
      <c r="F226" s="16" t="n">
        <f aca="false">AA226</f>
        <v>0.964224772249138</v>
      </c>
      <c r="G226" s="16" t="n">
        <f aca="false">AI226</f>
        <v>0.5461633289625</v>
      </c>
      <c r="H226" s="16" t="n">
        <f aca="false">AQ226</f>
        <v>0.928745047590439</v>
      </c>
      <c r="K226" s="16" t="n">
        <f aca="false">L$218</f>
        <v>0.783642758047428</v>
      </c>
      <c r="S226" s="16" t="n">
        <f aca="false">T$218</f>
        <v>0.543254919497172</v>
      </c>
      <c r="AA226" s="16" t="n">
        <f aca="false">AB$218</f>
        <v>0.964224772249138</v>
      </c>
      <c r="AI226" s="16" t="n">
        <f aca="false">AJ$218</f>
        <v>0.5461633289625</v>
      </c>
      <c r="AQ226" s="16" t="n">
        <f aca="false">AR$218</f>
        <v>0.928745047590439</v>
      </c>
    </row>
    <row r="227" customFormat="false" ht="14.6" hidden="false" customHeight="false" outlineLevel="0" collapsed="false">
      <c r="A227" s="128" t="str">
        <f aca="false">TEXT(E$5*100,"###")&amp;"%      "&amp;TEXT(E$211,"##.###")</f>
        <v>10%      4</v>
      </c>
      <c r="C227" s="16" t="n">
        <f aca="false">E$218</f>
        <v>0.968438006243414</v>
      </c>
      <c r="D227" s="16" t="n">
        <f aca="false">K227</f>
        <v>0.891429006223196</v>
      </c>
      <c r="E227" s="16" t="n">
        <f aca="false">S227</f>
        <v>0.771745920281401</v>
      </c>
      <c r="F227" s="16" t="n">
        <f aca="false">AA227</f>
        <v>0.981568559066136</v>
      </c>
      <c r="G227" s="16" t="n">
        <f aca="false">AI227</f>
        <v>0.773050478080991</v>
      </c>
      <c r="H227" s="162" t="n">
        <f aca="false">AQ227</f>
        <v>0.964344638928424</v>
      </c>
      <c r="K227" s="16" t="n">
        <f aca="false">M$218</f>
        <v>0.891429006223196</v>
      </c>
      <c r="S227" s="16" t="n">
        <f aca="false">U$218</f>
        <v>0.771745920281401</v>
      </c>
      <c r="AA227" s="16" t="n">
        <f aca="false">AC$218</f>
        <v>0.981568559066136</v>
      </c>
      <c r="AI227" s="16" t="n">
        <f aca="false">AK$218</f>
        <v>0.773050478080991</v>
      </c>
      <c r="AQ227" s="16" t="n">
        <f aca="false">AS$218</f>
        <v>0.964344638928424</v>
      </c>
    </row>
    <row r="228" customFormat="false" ht="14.6" hidden="false" customHeight="false" outlineLevel="0" collapsed="false">
      <c r="A228" s="128" t="str">
        <f aca="false">TEXT(F$5*100,"###")&amp;"%      "&amp;TEXT(F$211,"##.###")</f>
        <v>20%      8</v>
      </c>
      <c r="C228" s="16" t="n">
        <f aca="false">F$218</f>
        <v>0.982238109372522</v>
      </c>
      <c r="D228" s="16" t="n">
        <f aca="false">K228</f>
        <v>0.94379440719209</v>
      </c>
      <c r="E228" s="16" t="n">
        <f aca="false">S228</f>
        <v>0.884635358913337</v>
      </c>
      <c r="F228" s="16" t="n">
        <f aca="false">AA228</f>
        <v>0.989697740065883</v>
      </c>
      <c r="G228" s="16" t="n">
        <f aca="false">AI228</f>
        <v>0.886132866239977</v>
      </c>
      <c r="H228" s="16" t="n">
        <f aca="false">AQ228</f>
        <v>0.981628492405779</v>
      </c>
      <c r="K228" s="16" t="n">
        <f aca="false">N$218</f>
        <v>0.94379440719209</v>
      </c>
      <c r="S228" s="16" t="n">
        <f aca="false">V$218</f>
        <v>0.884635358913337</v>
      </c>
      <c r="AA228" s="16" t="n">
        <f aca="false">AD$218</f>
        <v>0.989697740065883</v>
      </c>
      <c r="AI228" s="16" t="n">
        <f aca="false">AL$218</f>
        <v>0.886132866239977</v>
      </c>
      <c r="AQ228" s="16" t="n">
        <f aca="false">AT$218</f>
        <v>0.981628492405779</v>
      </c>
    </row>
    <row r="229" customFormat="false" ht="14.6" hidden="false" customHeight="false" outlineLevel="0" collapsed="false">
      <c r="A229" s="128" t="str">
        <f aca="false">TEXT(G$5*100,"###")&amp;"%      "&amp;TEXT(G$211,"##.###")</f>
        <v>50%      20</v>
      </c>
      <c r="C229" s="162" t="n">
        <f aca="false">G$218</f>
        <v>0.987953541251292</v>
      </c>
      <c r="D229" s="162" t="n">
        <f aca="false">K229</f>
        <v>0.972716475193934</v>
      </c>
      <c r="E229" s="16" t="n">
        <f aca="false">S229</f>
        <v>0.949309522549099</v>
      </c>
      <c r="F229" s="162" t="n">
        <f aca="false">AA229</f>
        <v>0.993340785518235</v>
      </c>
      <c r="G229" s="16" t="n">
        <f aca="false">AI229</f>
        <v>0.951798222399763</v>
      </c>
      <c r="H229" s="16" t="n">
        <f aca="false">AQ229</f>
        <v>0.991193241708253</v>
      </c>
      <c r="K229" s="16" t="n">
        <f aca="false">O$218</f>
        <v>0.972716475193934</v>
      </c>
      <c r="S229" s="16" t="n">
        <f aca="false">W$218</f>
        <v>0.949309522549099</v>
      </c>
      <c r="AA229" s="16" t="n">
        <f aca="false">AE$218</f>
        <v>0.993340785518235</v>
      </c>
      <c r="AI229" s="16" t="n">
        <f aca="false">AM$218</f>
        <v>0.951798222399763</v>
      </c>
      <c r="AQ229" s="16" t="n">
        <f aca="false">AU$218</f>
        <v>0.991193241708253</v>
      </c>
    </row>
    <row r="230" customFormat="false" ht="14.6" hidden="false" customHeight="false" outlineLevel="0" collapsed="false">
      <c r="A230" s="128" t="str">
        <f aca="false">TEXT(H$5*100,"###")&amp;"%      "&amp;TEXT(H$211,"##.###")</f>
        <v>80%      32</v>
      </c>
      <c r="C230" s="16" t="n">
        <f aca="false">H$218</f>
        <v>0.986978058597207</v>
      </c>
      <c r="D230" s="16" t="n">
        <f aca="false">K230</f>
        <v>0.97777987379284</v>
      </c>
      <c r="E230" s="162" t="n">
        <f aca="false">S230</f>
        <v>0.963853445056485</v>
      </c>
      <c r="F230" s="16" t="n">
        <f aca="false">AA230</f>
        <v>0.993094237680546</v>
      </c>
      <c r="G230" s="162" t="n">
        <f aca="false">AI230</f>
        <v>0.967053677398167</v>
      </c>
      <c r="H230" s="16" t="n">
        <f aca="false">AQ230</f>
        <v>0.993005774433482</v>
      </c>
      <c r="K230" s="16" t="n">
        <f aca="false">P$218</f>
        <v>0.97777987379284</v>
      </c>
      <c r="S230" s="16" t="n">
        <f aca="false">X$218</f>
        <v>0.963853445056485</v>
      </c>
      <c r="AA230" s="16" t="n">
        <f aca="false">AF$218</f>
        <v>0.993094237680546</v>
      </c>
      <c r="AI230" s="16" t="n">
        <f aca="false">AN$218</f>
        <v>0.967053677398167</v>
      </c>
      <c r="AQ230" s="16" t="n">
        <f aca="false">AV$218</f>
        <v>0.993005774433482</v>
      </c>
    </row>
    <row r="231" customFormat="false" ht="14.6" hidden="false" customHeight="false" outlineLevel="0" collapsed="false">
      <c r="A231" s="128" t="str">
        <f aca="false">TEXT(I$5*100,"###")&amp;"%    "&amp;TEXT(I$211,"##.###")</f>
        <v>100%    40</v>
      </c>
      <c r="C231" s="16" t="n">
        <f aca="false">I$218</f>
        <v>0.985584301879723</v>
      </c>
      <c r="D231" s="16" t="n">
        <f aca="false">K231</f>
        <v>0.978504509591785</v>
      </c>
      <c r="E231" s="16" t="n">
        <f aca="false">S231</f>
        <v>0.967979366602701</v>
      </c>
      <c r="F231" s="16" t="n">
        <f aca="false">AA231</f>
        <v>0.992497695423193</v>
      </c>
      <c r="G231" s="16" t="n">
        <f aca="false">AI231</f>
        <v>0.97165724719729</v>
      </c>
      <c r="H231" s="16" t="n">
        <f aca="false">AQ231</f>
        <v>0.993352772186164</v>
      </c>
      <c r="K231" s="16" t="n">
        <f aca="false">Q$218</f>
        <v>0.978504509591785</v>
      </c>
      <c r="S231" s="16" t="n">
        <f aca="false">Y$218</f>
        <v>0.967979366602701</v>
      </c>
      <c r="AA231" s="16" t="n">
        <f aca="false">AG$218</f>
        <v>0.992497695423193</v>
      </c>
      <c r="AI231" s="16" t="n">
        <f aca="false">AO$218</f>
        <v>0.97165724719729</v>
      </c>
      <c r="AQ231" s="16" t="n">
        <f aca="false">AW$218</f>
        <v>0.993352772186164</v>
      </c>
    </row>
    <row r="232" customFormat="false" ht="14.6" hidden="false" customHeight="false" outlineLevel="0" collapsed="false">
      <c r="A232" s="0" t="s">
        <v>488</v>
      </c>
      <c r="C232" s="16" t="n">
        <f aca="false">AVERAGE(C225:H231)</f>
        <v>0.78241161247892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234375" defaultRowHeight="14.6" zeroHeight="false" outlineLevelRow="0" outlineLevelCol="0"/>
  <cols>
    <col collapsed="false" customWidth="true" hidden="false" outlineLevel="0" max="3" min="3" style="0" width="18.49"/>
  </cols>
  <sheetData>
    <row r="1" customFormat="false" ht="14.6" hidden="false" customHeight="false" outlineLevel="0" collapsed="false">
      <c r="A1" s="0" t="s">
        <v>560</v>
      </c>
    </row>
    <row r="2" customFormat="false" ht="14.6" hidden="false" customHeight="false" outlineLevel="0" collapsed="false">
      <c r="B2" s="0" t="s">
        <v>561</v>
      </c>
      <c r="C2" s="0" t="s">
        <v>562</v>
      </c>
    </row>
    <row r="3" customFormat="false" ht="14.6" hidden="false" customHeight="false" outlineLevel="0" collapsed="false">
      <c r="A3" s="0" t="s">
        <v>563</v>
      </c>
    </row>
    <row r="4" customFormat="false" ht="14.6" hidden="false" customHeight="false" outlineLevel="0" collapsed="false">
      <c r="A4" s="0" t="n">
        <v>1</v>
      </c>
      <c r="B4" s="0" t="s">
        <v>564</v>
      </c>
      <c r="C4" s="0" t="s">
        <v>565</v>
      </c>
    </row>
    <row r="5" customFormat="false" ht="14.6" hidden="false" customHeight="false" outlineLevel="0" collapsed="false">
      <c r="A5" s="0" t="n">
        <v>2</v>
      </c>
      <c r="B5" s="0" t="s">
        <v>566</v>
      </c>
      <c r="C5" s="0" t="s">
        <v>565</v>
      </c>
    </row>
    <row r="6" customFormat="false" ht="14.6" hidden="false" customHeight="false" outlineLevel="0" collapsed="false">
      <c r="A6" s="0" t="n">
        <v>3</v>
      </c>
      <c r="B6" s="0" t="s">
        <v>567</v>
      </c>
      <c r="C6" s="0" t="s">
        <v>568</v>
      </c>
    </row>
    <row r="7" customFormat="false" ht="14.6" hidden="false" customHeight="false" outlineLevel="0" collapsed="false">
      <c r="A7" s="0" t="n">
        <v>4</v>
      </c>
      <c r="B7" s="0" t="s">
        <v>569</v>
      </c>
      <c r="C7" s="0" t="s">
        <v>570</v>
      </c>
    </row>
    <row r="8" customFormat="false" ht="14.6" hidden="false" customHeight="false" outlineLevel="0" collapsed="false">
      <c r="A8" s="0" t="n">
        <v>5</v>
      </c>
      <c r="B8" s="0" t="s">
        <v>571</v>
      </c>
      <c r="C8" s="0" t="s">
        <v>572</v>
      </c>
    </row>
    <row r="9" customFormat="false" ht="14.6" hidden="false" customHeight="false" outlineLevel="0" collapsed="false">
      <c r="A9" s="0" t="n">
        <v>6</v>
      </c>
      <c r="B9" s="0" t="s">
        <v>573</v>
      </c>
      <c r="C9" s="0" t="s">
        <v>574</v>
      </c>
    </row>
    <row r="10" customFormat="false" ht="14.6" hidden="false" customHeight="false" outlineLevel="0" collapsed="false">
      <c r="A10" s="0" t="n">
        <v>7</v>
      </c>
      <c r="B10" s="0" t="s">
        <v>575</v>
      </c>
    </row>
    <row r="11" customFormat="false" ht="14.6" hidden="false" customHeight="false" outlineLevel="0" collapsed="false">
      <c r="A11" s="0" t="n">
        <v>8</v>
      </c>
      <c r="B11" s="0" t="s">
        <v>576</v>
      </c>
      <c r="C11" s="0" t="s">
        <v>577</v>
      </c>
    </row>
    <row r="12" customFormat="false" ht="14.6" hidden="false" customHeight="false" outlineLevel="0" collapsed="false">
      <c r="A12" s="0" t="n">
        <v>9</v>
      </c>
      <c r="B12" s="0" t="s">
        <v>578</v>
      </c>
      <c r="C12" s="0" t="s">
        <v>579</v>
      </c>
    </row>
    <row r="13" customFormat="false" ht="14.6" hidden="false" customHeight="false" outlineLevel="0" collapsed="false">
      <c r="A13" s="0" t="n">
        <v>10</v>
      </c>
      <c r="B13" s="0" t="s">
        <v>580</v>
      </c>
    </row>
    <row r="14" customFormat="false" ht="14.6" hidden="false" customHeight="false" outlineLevel="0" collapsed="false">
      <c r="A14" s="0" t="n">
        <v>11</v>
      </c>
      <c r="B14" s="0" t="s">
        <v>581</v>
      </c>
      <c r="C14" s="0" t="s">
        <v>582</v>
      </c>
    </row>
    <row r="15" customFormat="false" ht="14.6" hidden="false" customHeight="false" outlineLevel="0" collapsed="false">
      <c r="A15" s="0" t="n">
        <v>12</v>
      </c>
      <c r="B15" s="0" t="s">
        <v>583</v>
      </c>
      <c r="C15" s="0" t="s">
        <v>584</v>
      </c>
    </row>
    <row r="16" customFormat="false" ht="14.6" hidden="false" customHeight="false" outlineLevel="0" collapsed="false">
      <c r="A16" s="0" t="n">
        <v>13</v>
      </c>
      <c r="B16" s="0" t="s">
        <v>585</v>
      </c>
    </row>
    <row r="17" customFormat="false" ht="14.6" hidden="false" customHeight="false" outlineLevel="0" collapsed="false">
      <c r="A17" s="0" t="n">
        <v>14</v>
      </c>
      <c r="B17" s="0" t="s">
        <v>586</v>
      </c>
      <c r="C17" s="0" t="s">
        <v>587</v>
      </c>
    </row>
    <row r="18" customFormat="false" ht="14.6" hidden="false" customHeight="false" outlineLevel="0" collapsed="false">
      <c r="A18" s="0" t="n">
        <v>15</v>
      </c>
      <c r="B18" s="0" t="s">
        <v>588</v>
      </c>
      <c r="C18" s="0" t="s">
        <v>589</v>
      </c>
    </row>
    <row r="19" customFormat="false" ht="14.6" hidden="false" customHeight="false" outlineLevel="0" collapsed="false">
      <c r="A19" s="0" t="s">
        <v>590</v>
      </c>
    </row>
    <row r="20" customFormat="false" ht="14.6" hidden="false" customHeight="false" outlineLevel="0" collapsed="false">
      <c r="A20" s="0" t="n">
        <v>1</v>
      </c>
      <c r="B20" s="0" t="s">
        <v>591</v>
      </c>
    </row>
    <row r="21" customFormat="false" ht="14.6" hidden="false" customHeight="false" outlineLevel="0" collapsed="false">
      <c r="A21" s="0" t="n">
        <v>2</v>
      </c>
      <c r="B21" s="0" t="s">
        <v>569</v>
      </c>
      <c r="C21" s="0" t="s">
        <v>570</v>
      </c>
    </row>
    <row r="22" customFormat="false" ht="14.6" hidden="false" customHeight="false" outlineLevel="0" collapsed="false">
      <c r="A22" s="0" t="n">
        <v>3</v>
      </c>
      <c r="B22" s="0" t="s">
        <v>567</v>
      </c>
    </row>
    <row r="23" customFormat="false" ht="14.6" hidden="false" customHeight="false" outlineLevel="0" collapsed="false">
      <c r="A23" s="0" t="n">
        <v>4</v>
      </c>
      <c r="B23" s="0" t="s">
        <v>592</v>
      </c>
      <c r="C23" s="0" t="s">
        <v>593</v>
      </c>
    </row>
    <row r="24" customFormat="false" ht="14.6" hidden="false" customHeight="false" outlineLevel="0" collapsed="false">
      <c r="A24" s="0" t="n">
        <v>5</v>
      </c>
      <c r="B24" s="0" t="s">
        <v>594</v>
      </c>
    </row>
    <row r="25" customFormat="false" ht="14.6" hidden="false" customHeight="false" outlineLevel="0" collapsed="false">
      <c r="A25" s="0" t="n">
        <v>6</v>
      </c>
      <c r="B25" s="0" t="s">
        <v>595</v>
      </c>
    </row>
    <row r="26" customFormat="false" ht="14.6" hidden="false" customHeight="false" outlineLevel="0" collapsed="false">
      <c r="A26" s="0" t="n">
        <v>7</v>
      </c>
      <c r="B26" s="0" t="s">
        <v>596</v>
      </c>
      <c r="C26" s="0" t="s">
        <v>597</v>
      </c>
    </row>
    <row r="27" customFormat="false" ht="14.6" hidden="false" customHeight="false" outlineLevel="0" collapsed="false">
      <c r="A27" s="0" t="n">
        <v>8</v>
      </c>
      <c r="B27" s="0" t="s">
        <v>598</v>
      </c>
      <c r="C27" s="0" t="s">
        <v>599</v>
      </c>
    </row>
    <row r="28" customFormat="false" ht="14.6" hidden="false" customHeight="false" outlineLevel="0" collapsed="false">
      <c r="A28" s="0" t="n">
        <v>9</v>
      </c>
      <c r="B28" s="0" t="s">
        <v>600</v>
      </c>
    </row>
    <row r="29" customFormat="false" ht="14.6" hidden="false" customHeight="false" outlineLevel="0" collapsed="false">
      <c r="A29" s="0" t="n">
        <v>10</v>
      </c>
      <c r="B29" s="0" t="s">
        <v>601</v>
      </c>
      <c r="C29" s="0" t="s">
        <v>602</v>
      </c>
    </row>
    <row r="30" customFormat="false" ht="14.6" hidden="false" customHeight="false" outlineLevel="0" collapsed="false">
      <c r="A30" s="0" t="n">
        <v>11</v>
      </c>
      <c r="B30" s="0" t="s">
        <v>603</v>
      </c>
      <c r="C30" s="0" t="s">
        <v>604</v>
      </c>
    </row>
    <row r="31" customFormat="false" ht="14.6" hidden="false" customHeight="false" outlineLevel="0" collapsed="false">
      <c r="A31" s="0" t="n">
        <v>12</v>
      </c>
      <c r="B31" s="0" t="s">
        <v>605</v>
      </c>
      <c r="C31" s="0" t="s">
        <v>606</v>
      </c>
    </row>
    <row r="32" customFormat="false" ht="14.6" hidden="false" customHeight="false" outlineLevel="0" collapsed="false">
      <c r="A32" s="0" t="n">
        <v>13</v>
      </c>
      <c r="B32" s="0" t="s">
        <v>607</v>
      </c>
    </row>
    <row r="33" customFormat="false" ht="14.6" hidden="false" customHeight="false" outlineLevel="0" collapsed="false">
      <c r="A33" s="0" t="n">
        <v>14</v>
      </c>
      <c r="B33" s="0" t="s">
        <v>608</v>
      </c>
    </row>
    <row r="34" customFormat="false" ht="14.6" hidden="false" customHeight="false" outlineLevel="0" collapsed="false">
      <c r="A34" s="0" t="n">
        <v>15</v>
      </c>
      <c r="B34" s="0" t="s">
        <v>609</v>
      </c>
      <c r="C34" s="0" t="s">
        <v>610</v>
      </c>
    </row>
    <row r="36" customFormat="false" ht="14.6" hidden="false" customHeight="false" outlineLevel="0" collapsed="false">
      <c r="A36" s="0" t="s">
        <v>611</v>
      </c>
    </row>
    <row r="37" customFormat="false" ht="14.6" hidden="false" customHeight="false" outlineLevel="0" collapsed="false">
      <c r="A37" s="0" t="s">
        <v>612</v>
      </c>
      <c r="B37" s="0" t="n">
        <v>3</v>
      </c>
    </row>
    <row r="38" customFormat="false" ht="14.6" hidden="false" customHeight="false" outlineLevel="0" collapsed="false">
      <c r="A38" s="0" t="s">
        <v>613</v>
      </c>
      <c r="B38" s="0" t="n">
        <v>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0" activeCellId="0" sqref="A50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2.5"/>
  </cols>
  <sheetData>
    <row r="1" customFormat="false" ht="14.6" hidden="false" customHeight="false" outlineLevel="0" collapsed="false">
      <c r="A1" s="0" t="s">
        <v>614</v>
      </c>
    </row>
    <row r="2" customFormat="false" ht="14.6" hidden="false" customHeight="false" outlineLevel="0" collapsed="false">
      <c r="A2" s="0" t="s">
        <v>615</v>
      </c>
    </row>
    <row r="3" customFormat="false" ht="14.6" hidden="false" customHeight="false" outlineLevel="0" collapsed="false">
      <c r="A3" s="127" t="s">
        <v>616</v>
      </c>
    </row>
    <row r="4" customFormat="false" ht="14.6" hidden="false" customHeight="false" outlineLevel="0" collapsed="false">
      <c r="A4" s="82" t="s">
        <v>617</v>
      </c>
    </row>
    <row r="5" customFormat="false" ht="14.6" hidden="false" customHeight="false" outlineLevel="0" collapsed="false">
      <c r="A5" s="82" t="s">
        <v>618</v>
      </c>
    </row>
    <row r="6" customFormat="false" ht="14.6" hidden="false" customHeight="false" outlineLevel="0" collapsed="false">
      <c r="A6" s="82" t="s">
        <v>619</v>
      </c>
    </row>
    <row r="7" customFormat="false" ht="14.6" hidden="false" customHeight="false" outlineLevel="0" collapsed="false">
      <c r="A7" s="0" t="s">
        <v>620</v>
      </c>
    </row>
    <row r="8" customFormat="false" ht="14.6" hidden="false" customHeight="false" outlineLevel="0" collapsed="false">
      <c r="A8" s="0" t="s">
        <v>621</v>
      </c>
      <c r="B8" s="0" t="s">
        <v>622</v>
      </c>
    </row>
    <row r="9" customFormat="false" ht="14.6" hidden="false" customHeight="false" outlineLevel="0" collapsed="false">
      <c r="A9" s="0" t="s">
        <v>569</v>
      </c>
      <c r="B9" s="0" t="s">
        <v>623</v>
      </c>
    </row>
    <row r="10" customFormat="false" ht="14.6" hidden="false" customHeight="false" outlineLevel="0" collapsed="false">
      <c r="A10" s="0" t="s">
        <v>624</v>
      </c>
      <c r="B10" s="0" t="s">
        <v>625</v>
      </c>
    </row>
    <row r="11" customFormat="false" ht="14.6" hidden="false" customHeight="false" outlineLevel="0" collapsed="false">
      <c r="A11" s="0" t="s">
        <v>626</v>
      </c>
      <c r="B11" s="0" t="s">
        <v>627</v>
      </c>
    </row>
    <row r="12" customFormat="false" ht="14.6" hidden="false" customHeight="false" outlineLevel="0" collapsed="false">
      <c r="A12" s="0" t="s">
        <v>628</v>
      </c>
      <c r="D12" s="0" t="n">
        <v>40.8</v>
      </c>
    </row>
    <row r="13" customFormat="false" ht="14.6" hidden="false" customHeight="false" outlineLevel="0" collapsed="false"/>
    <row r="14" customFormat="false" ht="14.6" hidden="false" customHeight="false" outlineLevel="0" collapsed="false">
      <c r="A14" s="127" t="s">
        <v>629</v>
      </c>
      <c r="D14" s="0" t="s">
        <v>630</v>
      </c>
    </row>
    <row r="15" customFormat="false" ht="14.6" hidden="false" customHeight="false" outlineLevel="0" collapsed="false">
      <c r="A15" s="0" t="s">
        <v>631</v>
      </c>
    </row>
    <row r="16" customFormat="false" ht="14.6" hidden="false" customHeight="false" outlineLevel="0" collapsed="false">
      <c r="A16" s="0" t="s">
        <v>632</v>
      </c>
    </row>
    <row r="17" customFormat="false" ht="14.6" hidden="false" customHeight="false" outlineLevel="0" collapsed="false">
      <c r="A17" s="0" t="s">
        <v>621</v>
      </c>
      <c r="B17" s="0" t="s">
        <v>633</v>
      </c>
    </row>
    <row r="18" customFormat="false" ht="12.8" hidden="false" customHeight="true" outlineLevel="0" collapsed="false">
      <c r="A18" s="0" t="s">
        <v>634</v>
      </c>
      <c r="B18" s="0" t="s">
        <v>635</v>
      </c>
    </row>
    <row r="19" customFormat="false" ht="14.6" hidden="false" customHeight="false" outlineLevel="0" collapsed="false">
      <c r="A19" s="0" t="s">
        <v>634</v>
      </c>
      <c r="B19" s="0" t="s">
        <v>636</v>
      </c>
    </row>
    <row r="20" customFormat="false" ht="14.6" hidden="false" customHeight="false" outlineLevel="0" collapsed="false">
      <c r="A20" s="0" t="s">
        <v>634</v>
      </c>
      <c r="B20" s="0" t="s">
        <v>637</v>
      </c>
    </row>
    <row r="21" customFormat="false" ht="14.6" hidden="false" customHeight="false" outlineLevel="0" collapsed="false">
      <c r="A21" s="0" t="s">
        <v>634</v>
      </c>
      <c r="B21" s="0" t="s">
        <v>638</v>
      </c>
    </row>
    <row r="22" customFormat="false" ht="14.6" hidden="false" customHeight="false" outlineLevel="0" collapsed="false"/>
    <row r="23" customFormat="false" ht="14.6" hidden="false" customHeight="false" outlineLevel="0" collapsed="false">
      <c r="A23" s="127" t="s">
        <v>639</v>
      </c>
    </row>
    <row r="24" customFormat="false" ht="14.6" hidden="false" customHeight="false" outlineLevel="0" collapsed="false">
      <c r="A24" s="0" t="s">
        <v>640</v>
      </c>
    </row>
    <row r="25" customFormat="false" ht="14.6" hidden="false" customHeight="false" outlineLevel="0" collapsed="false">
      <c r="A25" s="0" t="s">
        <v>621</v>
      </c>
      <c r="B25" s="0" t="s">
        <v>593</v>
      </c>
    </row>
    <row r="26" customFormat="false" ht="14.6" hidden="false" customHeight="false" outlineLevel="0" collapsed="false">
      <c r="A26" s="0" t="s">
        <v>634</v>
      </c>
      <c r="B26" s="0" t="s">
        <v>641</v>
      </c>
    </row>
    <row r="27" customFormat="false" ht="14.6" hidden="false" customHeight="false" outlineLevel="0" collapsed="false"/>
    <row r="28" customFormat="false" ht="14.6" hidden="false" customHeight="false" outlineLevel="0" collapsed="false">
      <c r="A28" s="127" t="s">
        <v>641</v>
      </c>
    </row>
    <row r="29" customFormat="false" ht="14.6" hidden="false" customHeight="false" outlineLevel="0" collapsed="false">
      <c r="A29" s="0" t="s">
        <v>642</v>
      </c>
    </row>
    <row r="30" customFormat="false" ht="14.6" hidden="false" customHeight="false" outlineLevel="0" collapsed="false">
      <c r="A30" s="0" t="s">
        <v>643</v>
      </c>
    </row>
    <row r="31" customFormat="false" ht="14.6" hidden="false" customHeight="false" outlineLevel="0" collapsed="false">
      <c r="A31" s="0" t="s">
        <v>621</v>
      </c>
      <c r="B31" s="0" t="s">
        <v>638</v>
      </c>
    </row>
    <row r="32" customFormat="false" ht="14.6" hidden="false" customHeight="false" outlineLevel="0" collapsed="false">
      <c r="A32" s="0" t="s">
        <v>644</v>
      </c>
      <c r="B32" s="0" t="s">
        <v>645</v>
      </c>
    </row>
    <row r="33" customFormat="false" ht="14.6" hidden="false" customHeight="false" outlineLevel="0" collapsed="false">
      <c r="A33" s="0" t="s">
        <v>646</v>
      </c>
      <c r="B33" s="0" t="s">
        <v>647</v>
      </c>
    </row>
    <row r="34" customFormat="false" ht="14.6" hidden="false" customHeight="false" outlineLevel="0" collapsed="false">
      <c r="A34" s="0" t="s">
        <v>634</v>
      </c>
      <c r="B34" s="0" t="s">
        <v>648</v>
      </c>
    </row>
    <row r="35" customFormat="false" ht="14.6" hidden="false" customHeight="false" outlineLevel="0" collapsed="false">
      <c r="A35" s="0" t="s">
        <v>628</v>
      </c>
      <c r="D35" s="0" t="n">
        <v>215</v>
      </c>
    </row>
    <row r="36" customFormat="false" ht="14.6" hidden="false" customHeight="false" outlineLevel="0" collapsed="false"/>
    <row r="37" customFormat="false" ht="14.6" hidden="false" customHeight="false" outlineLevel="0" collapsed="false">
      <c r="A37" s="127" t="s">
        <v>636</v>
      </c>
    </row>
    <row r="38" customFormat="false" ht="14.6" hidden="false" customHeight="false" outlineLevel="0" collapsed="false">
      <c r="A38" s="0" t="s">
        <v>621</v>
      </c>
      <c r="B38" s="0" t="s">
        <v>593</v>
      </c>
    </row>
    <row r="39" customFormat="false" ht="14.6" hidden="false" customHeight="false" outlineLevel="0" collapsed="false">
      <c r="A39" s="0" t="s">
        <v>634</v>
      </c>
      <c r="B39" s="0" t="s">
        <v>649</v>
      </c>
    </row>
    <row r="40" customFormat="false" ht="14.6" hidden="false" customHeight="false" outlineLevel="0" collapsed="false">
      <c r="A40" s="0" t="s">
        <v>628</v>
      </c>
      <c r="D40" s="0" t="n">
        <v>2100</v>
      </c>
    </row>
    <row r="41" customFormat="false" ht="14.6" hidden="false" customHeight="false" outlineLevel="0" collapsed="false"/>
    <row r="42" customFormat="false" ht="14.6" hidden="false" customHeight="false" outlineLevel="0" collapsed="false">
      <c r="A42" s="127" t="s">
        <v>650</v>
      </c>
    </row>
    <row r="43" customFormat="false" ht="14.6" hidden="false" customHeight="false" outlineLevel="0" collapsed="false">
      <c r="A43" s="0" t="s">
        <v>628</v>
      </c>
      <c r="D43" s="0" t="n">
        <v>15</v>
      </c>
    </row>
    <row r="44" customFormat="false" ht="14.6" hidden="false" customHeight="false" outlineLevel="0" collapsed="false"/>
    <row r="45" customFormat="false" ht="14.6" hidden="false" customHeight="false" outlineLevel="0" collapsed="false">
      <c r="A45" s="127" t="s">
        <v>651</v>
      </c>
    </row>
    <row r="46" customFormat="false" ht="14.6" hidden="false" customHeight="false" outlineLevel="0" collapsed="false">
      <c r="A46" s="0" t="s">
        <v>628</v>
      </c>
      <c r="D46" s="0" t="n">
        <v>100</v>
      </c>
    </row>
    <row r="47" customFormat="false" ht="14.6" hidden="false" customHeight="false" outlineLevel="0" collapsed="false"/>
    <row r="48" customFormat="false" ht="14.6" hidden="false" customHeight="false" outlineLevel="0" collapsed="false"/>
    <row r="49" customFormat="false" ht="14.6" hidden="false" customHeight="false" outlineLevel="0" collapsed="false">
      <c r="A49" s="0" t="s">
        <v>652</v>
      </c>
      <c r="D49" s="0" t="n">
        <f aca="false">D12+D35+D43+D46</f>
        <v>370.8</v>
      </c>
    </row>
    <row r="96" customFormat="false" ht="14.6" hidden="false" customHeight="false" outlineLevel="0" collapsed="false"/>
    <row r="99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A168" activeCellId="0" sqref="A168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8.49"/>
  </cols>
  <sheetData>
    <row r="1" customFormat="false" ht="14.6" hidden="false" customHeight="false" outlineLevel="0" collapsed="false">
      <c r="A1" s="0" t="s">
        <v>653</v>
      </c>
    </row>
    <row r="2" customFormat="false" ht="14.6" hidden="false" customHeight="false" outlineLevel="0" collapsed="false">
      <c r="A2" s="0" t="s">
        <v>654</v>
      </c>
    </row>
    <row r="3" customFormat="false" ht="14.6" hidden="false" customHeight="false" outlineLevel="0" collapsed="false">
      <c r="A3" s="0" t="s">
        <v>655</v>
      </c>
    </row>
    <row r="4" customFormat="false" ht="14.6" hidden="false" customHeight="false" outlineLevel="0" collapsed="false">
      <c r="A4" s="0" t="s">
        <v>656</v>
      </c>
    </row>
    <row r="5" customFormat="false" ht="14.6" hidden="false" customHeight="false" outlineLevel="0" collapsed="false">
      <c r="A5" s="0" t="s">
        <v>657</v>
      </c>
      <c r="B5" s="0" t="n">
        <v>9</v>
      </c>
      <c r="C5" s="0" t="n">
        <v>80</v>
      </c>
    </row>
    <row r="6" customFormat="false" ht="14.6" hidden="false" customHeight="false" outlineLevel="0" collapsed="false">
      <c r="A6" s="0" t="s">
        <v>658</v>
      </c>
      <c r="B6" s="0" t="n">
        <v>6</v>
      </c>
      <c r="C6" s="0" t="n">
        <v>60</v>
      </c>
    </row>
    <row r="7" customFormat="false" ht="25.35" hidden="false" customHeight="false" outlineLevel="0" collapsed="false">
      <c r="A7" s="0" t="s">
        <v>659</v>
      </c>
      <c r="D7" s="0" t="s">
        <v>660</v>
      </c>
      <c r="E7" s="0" t="s">
        <v>661</v>
      </c>
      <c r="F7" s="0" t="s">
        <v>662</v>
      </c>
      <c r="G7" s="0" t="s">
        <v>663</v>
      </c>
      <c r="H7" s="0" t="s">
        <v>664</v>
      </c>
      <c r="I7" s="163" t="s">
        <v>665</v>
      </c>
      <c r="J7" s="163" t="s">
        <v>666</v>
      </c>
    </row>
    <row r="8" customFormat="false" ht="14.6" hidden="false" customHeight="false" outlineLevel="0" collapsed="false">
      <c r="A8" s="0" t="s">
        <v>525</v>
      </c>
      <c r="B8" s="0" t="s">
        <v>667</v>
      </c>
      <c r="C8" s="0" t="s">
        <v>668</v>
      </c>
      <c r="D8" s="0" t="n">
        <v>40</v>
      </c>
      <c r="E8" s="0" t="n">
        <v>180</v>
      </c>
      <c r="F8" s="0" t="n">
        <v>1</v>
      </c>
      <c r="G8" s="0" t="n">
        <v>0.2</v>
      </c>
      <c r="H8" s="0" t="n">
        <v>100</v>
      </c>
      <c r="I8" s="0" t="n">
        <v>625</v>
      </c>
    </row>
    <row r="9" customFormat="false" ht="14.6" hidden="false" customHeight="false" outlineLevel="0" collapsed="false">
      <c r="A9" s="0" t="s">
        <v>526</v>
      </c>
      <c r="B9" s="0" t="s">
        <v>669</v>
      </c>
      <c r="C9" s="0" t="s">
        <v>670</v>
      </c>
      <c r="D9" s="0" t="n">
        <v>50</v>
      </c>
      <c r="E9" s="0" t="n">
        <v>240</v>
      </c>
      <c r="F9" s="0" t="n">
        <v>1</v>
      </c>
      <c r="G9" s="0" t="n">
        <v>0.2</v>
      </c>
      <c r="H9" s="0" t="n">
        <v>50</v>
      </c>
      <c r="I9" s="0" t="n">
        <v>625</v>
      </c>
    </row>
    <row r="10" customFormat="false" ht="14.6" hidden="false" customHeight="false" outlineLevel="0" collapsed="false">
      <c r="A10" s="0" t="s">
        <v>554</v>
      </c>
      <c r="B10" s="0" t="s">
        <v>669</v>
      </c>
      <c r="C10" s="0" t="s">
        <v>670</v>
      </c>
      <c r="D10" s="0" t="n">
        <v>50</v>
      </c>
      <c r="E10" s="0" t="n">
        <v>240</v>
      </c>
      <c r="F10" s="0" t="n">
        <v>1</v>
      </c>
      <c r="G10" s="0" t="n">
        <v>0.2</v>
      </c>
      <c r="H10" s="0" t="n">
        <v>50</v>
      </c>
      <c r="I10" s="0" t="n">
        <v>625</v>
      </c>
    </row>
    <row r="11" customFormat="false" ht="14.6" hidden="false" customHeight="false" outlineLevel="0" collapsed="false">
      <c r="A11" s="0" t="s">
        <v>555</v>
      </c>
      <c r="B11" s="0" t="s">
        <v>671</v>
      </c>
      <c r="C11" s="0" t="s">
        <v>672</v>
      </c>
      <c r="D11" s="0" t="n">
        <v>500</v>
      </c>
      <c r="E11" s="0" t="n">
        <v>1500</v>
      </c>
      <c r="F11" s="0" t="n">
        <v>1.5</v>
      </c>
      <c r="G11" s="0" t="n">
        <v>0.6</v>
      </c>
      <c r="I11" s="0" t="n">
        <v>65000</v>
      </c>
    </row>
    <row r="12" customFormat="false" ht="14.6" hidden="false" customHeight="false" outlineLevel="0" collapsed="false">
      <c r="D12" s="0" t="s">
        <v>673</v>
      </c>
    </row>
    <row r="13" customFormat="false" ht="25.35" hidden="false" customHeight="false" outlineLevel="0" collapsed="false">
      <c r="D13" s="0" t="s">
        <v>517</v>
      </c>
      <c r="E13" s="0" t="s">
        <v>674</v>
      </c>
      <c r="F13" s="0" t="s">
        <v>516</v>
      </c>
      <c r="G13" s="163" t="s">
        <v>665</v>
      </c>
      <c r="H13" s="0" t="s">
        <v>675</v>
      </c>
    </row>
    <row r="14" customFormat="false" ht="14.6" hidden="false" customHeight="false" outlineLevel="0" collapsed="false">
      <c r="A14" s="0" t="s">
        <v>676</v>
      </c>
      <c r="B14" s="0" t="s">
        <v>677</v>
      </c>
      <c r="C14" s="0" t="s">
        <v>678</v>
      </c>
      <c r="D14" s="0" t="n">
        <v>48</v>
      </c>
      <c r="E14" s="0" t="n">
        <v>51</v>
      </c>
      <c r="F14" s="0" t="n">
        <v>54</v>
      </c>
      <c r="G14" s="0" t="n">
        <v>500</v>
      </c>
      <c r="H14" s="0" t="n">
        <v>50</v>
      </c>
    </row>
    <row r="15" customFormat="false" ht="14.6" hidden="false" customHeight="false" outlineLevel="0" collapsed="false">
      <c r="A15" s="0" t="s">
        <v>571</v>
      </c>
      <c r="B15" s="0" t="s">
        <v>677</v>
      </c>
      <c r="C15" s="0" t="s">
        <v>678</v>
      </c>
      <c r="D15" s="0" t="n">
        <v>48</v>
      </c>
      <c r="E15" s="0" t="n">
        <v>51</v>
      </c>
      <c r="F15" s="0" t="n">
        <v>54</v>
      </c>
      <c r="G15" s="0" t="n">
        <v>500</v>
      </c>
      <c r="H15" s="0" t="n">
        <v>50</v>
      </c>
    </row>
    <row r="16" customFormat="false" ht="14.6" hidden="false" customHeight="false" outlineLevel="0" collapsed="false">
      <c r="B16" s="0" t="s">
        <v>679</v>
      </c>
    </row>
    <row r="17" customFormat="false" ht="14.6" hidden="false" customHeight="false" outlineLevel="0" collapsed="false">
      <c r="A17" s="0" t="s">
        <v>680</v>
      </c>
      <c r="B17" s="79" t="n">
        <f aca="false">D110</f>
        <v>1000000</v>
      </c>
    </row>
    <row r="18" customFormat="false" ht="14.6" hidden="false" customHeight="false" outlineLevel="0" collapsed="false">
      <c r="A18" s="0" t="s">
        <v>681</v>
      </c>
      <c r="B18" s="79" t="n">
        <f aca="false">E103</f>
        <v>150000</v>
      </c>
    </row>
    <row r="19" customFormat="false" ht="14.6" hidden="false" customHeight="false" outlineLevel="0" collapsed="false">
      <c r="A19" s="0" t="s">
        <v>682</v>
      </c>
      <c r="B19" s="79" t="n">
        <f aca="false">D91</f>
        <v>470000</v>
      </c>
    </row>
    <row r="20" customFormat="false" ht="14.6" hidden="false" customHeight="false" outlineLevel="0" collapsed="false">
      <c r="A20" s="0" t="s">
        <v>683</v>
      </c>
      <c r="B20" s="79" t="n">
        <f aca="false">$D$84</f>
        <v>470000</v>
      </c>
    </row>
    <row r="21" customFormat="false" ht="14.6" hidden="false" customHeight="false" outlineLevel="0" collapsed="false">
      <c r="A21" s="0" t="s">
        <v>684</v>
      </c>
      <c r="B21" s="79" t="n">
        <f aca="false">B71</f>
        <v>150000</v>
      </c>
    </row>
    <row r="22" customFormat="false" ht="14.6" hidden="false" customHeight="false" outlineLevel="0" collapsed="false">
      <c r="A22" s="0" t="s">
        <v>685</v>
      </c>
      <c r="B22" s="79" t="n">
        <f aca="false">B72</f>
        <v>68000</v>
      </c>
    </row>
    <row r="23" customFormat="false" ht="14.6" hidden="false" customHeight="false" outlineLevel="0" collapsed="false">
      <c r="A23" s="0" t="s">
        <v>686</v>
      </c>
      <c r="B23" s="79" t="n">
        <v>22000</v>
      </c>
    </row>
    <row r="24" customFormat="false" ht="14.6" hidden="false" customHeight="false" outlineLevel="0" collapsed="false">
      <c r="A24" s="0" t="s">
        <v>687</v>
      </c>
      <c r="B24" s="79" t="n">
        <v>220</v>
      </c>
    </row>
    <row r="25" customFormat="false" ht="14.6" hidden="false" customHeight="false" outlineLevel="0" collapsed="false">
      <c r="A25" s="0" t="s">
        <v>688</v>
      </c>
      <c r="B25" s="79" t="n">
        <v>560000</v>
      </c>
    </row>
    <row r="27" customFormat="false" ht="14.6" hidden="false" customHeight="false" outlineLevel="0" collapsed="false">
      <c r="A27" s="0" t="s">
        <v>689</v>
      </c>
      <c r="C27" s="0" t="s">
        <v>517</v>
      </c>
      <c r="D27" s="0" t="s">
        <v>516</v>
      </c>
    </row>
    <row r="28" customFormat="false" ht="14.6" hidden="false" customHeight="false" outlineLevel="0" collapsed="false">
      <c r="A28" s="0" t="s">
        <v>658</v>
      </c>
      <c r="C28" s="0" t="n">
        <v>6</v>
      </c>
      <c r="D28" s="0" t="n">
        <v>60</v>
      </c>
    </row>
    <row r="29" customFormat="false" ht="14.6" hidden="false" customHeight="false" outlineLevel="0" collapsed="false">
      <c r="A29" s="0" t="s">
        <v>690</v>
      </c>
      <c r="C29" s="0" t="n">
        <v>5</v>
      </c>
    </row>
    <row r="30" customFormat="false" ht="14.6" hidden="false" customHeight="false" outlineLevel="0" collapsed="false">
      <c r="A30" s="0" t="s">
        <v>691</v>
      </c>
      <c r="D30" s="0" t="n">
        <v>1000</v>
      </c>
    </row>
    <row r="31" customFormat="false" ht="14.6" hidden="false" customHeight="false" outlineLevel="0" collapsed="false">
      <c r="A31" s="0" t="s">
        <v>692</v>
      </c>
      <c r="D31" s="16" t="n">
        <v>0.95</v>
      </c>
    </row>
    <row r="33" customFormat="false" ht="14.6" hidden="false" customHeight="false" outlineLevel="0" collapsed="false">
      <c r="A33" s="127" t="s">
        <v>693</v>
      </c>
      <c r="B33" s="0" t="n">
        <v>9</v>
      </c>
      <c r="C33" s="0" t="n">
        <v>20</v>
      </c>
      <c r="D33" s="0" t="n">
        <v>50</v>
      </c>
      <c r="E33" s="0" t="n">
        <v>53</v>
      </c>
      <c r="F33" s="0" t="n">
        <v>70</v>
      </c>
      <c r="G33" s="0" t="n">
        <v>80</v>
      </c>
    </row>
    <row r="34" customFormat="false" ht="14.6" hidden="false" customHeight="false" outlineLevel="0" collapsed="false">
      <c r="A34" s="0" t="s">
        <v>691</v>
      </c>
      <c r="B34" s="0" t="n">
        <v>1000</v>
      </c>
      <c r="C34" s="0" t="n">
        <v>1000</v>
      </c>
      <c r="D34" s="0" t="n">
        <v>1000</v>
      </c>
      <c r="E34" s="0" t="n">
        <v>1000</v>
      </c>
      <c r="F34" s="0" t="n">
        <v>1000</v>
      </c>
      <c r="G34" s="0" t="n">
        <v>1000</v>
      </c>
    </row>
    <row r="35" customFormat="false" ht="14.6" hidden="false" customHeight="false" outlineLevel="0" collapsed="false">
      <c r="A35" s="127" t="s">
        <v>694</v>
      </c>
    </row>
    <row r="36" customFormat="false" ht="14.6" hidden="false" customHeight="false" outlineLevel="0" collapsed="false">
      <c r="A36" s="0" t="s">
        <v>695</v>
      </c>
      <c r="B36" s="0" t="n">
        <f aca="false">$G10</f>
        <v>0.2</v>
      </c>
      <c r="C36" s="0" t="n">
        <f aca="false">$G10</f>
        <v>0.2</v>
      </c>
      <c r="D36" s="0" t="n">
        <f aca="false">$G10</f>
        <v>0.2</v>
      </c>
      <c r="E36" s="0" t="n">
        <f aca="false">$G10</f>
        <v>0.2</v>
      </c>
    </row>
    <row r="37" customFormat="false" ht="14.6" hidden="false" customHeight="false" outlineLevel="0" collapsed="false">
      <c r="A37" s="0" t="s">
        <v>696</v>
      </c>
      <c r="B37" s="0" t="n">
        <f aca="false">$F11</f>
        <v>1.5</v>
      </c>
      <c r="C37" s="0" t="n">
        <f aca="false">$F11</f>
        <v>1.5</v>
      </c>
      <c r="D37" s="0" t="n">
        <f aca="false">$F11</f>
        <v>1.5</v>
      </c>
      <c r="E37" s="0" t="n">
        <f aca="false">$F11</f>
        <v>1.5</v>
      </c>
      <c r="F37" s="0" t="n">
        <f aca="false">$F11</f>
        <v>1.5</v>
      </c>
      <c r="G37" s="0" t="n">
        <f aca="false">$F11</f>
        <v>1.5</v>
      </c>
    </row>
    <row r="38" customFormat="false" ht="14.6" hidden="false" customHeight="false" outlineLevel="0" collapsed="false">
      <c r="A38" s="0" t="s">
        <v>697</v>
      </c>
      <c r="B38" s="0" t="n">
        <f aca="false">B33-B36-B37</f>
        <v>7.3</v>
      </c>
      <c r="C38" s="0" t="n">
        <f aca="false">C33-C36-C37</f>
        <v>18.3</v>
      </c>
      <c r="D38" s="0" t="n">
        <f aca="false">D33-D36-D37</f>
        <v>48.3</v>
      </c>
      <c r="E38" s="0" t="n">
        <f aca="false">E33-E36-E37</f>
        <v>51.3</v>
      </c>
    </row>
    <row r="39" customFormat="false" ht="14.6" hidden="false" customHeight="false" outlineLevel="0" collapsed="false">
      <c r="A39" s="0" t="s">
        <v>698</v>
      </c>
      <c r="B39" s="0" t="n">
        <f aca="false">B38-0.4</f>
        <v>6.9</v>
      </c>
      <c r="C39" s="0" t="n">
        <f aca="false">C38-0.2</f>
        <v>18.1</v>
      </c>
      <c r="D39" s="0" t="n">
        <f aca="false">D38-0.2</f>
        <v>48.1</v>
      </c>
      <c r="E39" s="0" t="n">
        <f aca="false">E38-0.2</f>
        <v>51.1</v>
      </c>
    </row>
    <row r="40" customFormat="false" ht="14.6" hidden="false" customHeight="false" outlineLevel="0" collapsed="false">
      <c r="A40" s="0" t="s">
        <v>699</v>
      </c>
      <c r="B40" s="44" t="n">
        <f aca="false">B34*$C29/B39/$D31</f>
        <v>762.7765064836</v>
      </c>
      <c r="C40" s="44" t="n">
        <f aca="false">C34*$C29/C39/$D31</f>
        <v>290.782204129107</v>
      </c>
      <c r="D40" s="44" t="n">
        <f aca="false">D34*$C29/D39/$D31</f>
        <v>109.421162052741</v>
      </c>
      <c r="E40" s="44" t="n">
        <f aca="false">E34*$C29/E39/$D31</f>
        <v>102.997219075085</v>
      </c>
      <c r="F40" s="44"/>
    </row>
    <row r="41" customFormat="false" ht="14.6" hidden="false" customHeight="false" outlineLevel="0" collapsed="false">
      <c r="A41" s="0" t="s">
        <v>700</v>
      </c>
      <c r="B41" s="8" t="n">
        <f aca="false">B40/$D$11</f>
        <v>1.5255530129672</v>
      </c>
      <c r="C41" s="8" t="n">
        <f aca="false">C40/$D$11</f>
        <v>0.581564408258215</v>
      </c>
      <c r="D41" s="8" t="n">
        <f aca="false">D40/$D$11</f>
        <v>0.218842324105482</v>
      </c>
      <c r="E41" s="8" t="n">
        <f aca="false">E40/$D$11</f>
        <v>0.20599443815017</v>
      </c>
      <c r="F41" s="8"/>
    </row>
    <row r="42" customFormat="false" ht="14.6" hidden="false" customHeight="false" outlineLevel="0" collapsed="false">
      <c r="A42" s="0" t="s">
        <v>701</v>
      </c>
      <c r="B42" s="8" t="n">
        <f aca="false">B41*$B24/1000</f>
        <v>0.335621662852784</v>
      </c>
      <c r="C42" s="8" t="n">
        <f aca="false">C41*$B24/1000</f>
        <v>0.127944169816807</v>
      </c>
      <c r="D42" s="8" t="n">
        <f aca="false">D41*$B24/1000</f>
        <v>0.0481453113032061</v>
      </c>
      <c r="E42" s="8" t="n">
        <f aca="false">E41*$B24/1000</f>
        <v>0.0453187763930374</v>
      </c>
      <c r="F42" s="8"/>
    </row>
    <row r="43" customFormat="false" ht="14.6" hidden="false" customHeight="false" outlineLevel="0" collapsed="false">
      <c r="A43" s="0" t="s">
        <v>702</v>
      </c>
      <c r="B43" s="8" t="n">
        <f aca="false">B38-B39-B42</f>
        <v>0.0643783371472162</v>
      </c>
      <c r="C43" s="8" t="n">
        <f aca="false">C38-C39-C42</f>
        <v>0.0720558301831921</v>
      </c>
      <c r="D43" s="8" t="n">
        <f aca="false">D38-D39-D42</f>
        <v>0.151854688696797</v>
      </c>
      <c r="E43" s="8" t="n">
        <f aca="false">E38-E39-E42</f>
        <v>0.154681223606965</v>
      </c>
      <c r="F43" s="8"/>
    </row>
    <row r="44" customFormat="false" ht="14.6" hidden="false" customHeight="false" outlineLevel="0" collapsed="false">
      <c r="A44" s="127" t="s">
        <v>703</v>
      </c>
    </row>
    <row r="45" customFormat="false" ht="14.6" hidden="false" customHeight="false" outlineLevel="0" collapsed="false">
      <c r="A45" s="0" t="s">
        <v>704</v>
      </c>
      <c r="D45" s="0" t="n">
        <f aca="false">$G9</f>
        <v>0.2</v>
      </c>
      <c r="E45" s="0" t="n">
        <f aca="false">$G9</f>
        <v>0.2</v>
      </c>
      <c r="F45" s="0" t="n">
        <f aca="false">$G9</f>
        <v>0.2</v>
      </c>
      <c r="G45" s="0" t="n">
        <f aca="false">$G9</f>
        <v>0.2</v>
      </c>
    </row>
    <row r="46" customFormat="false" ht="14.6" hidden="false" customHeight="false" outlineLevel="0" collapsed="false">
      <c r="A46" s="0" t="s">
        <v>705</v>
      </c>
      <c r="D46" s="82" t="n">
        <f aca="false">D33-D45-D37</f>
        <v>48.3</v>
      </c>
      <c r="E46" s="82" t="n">
        <f aca="false">E33-E45-E37</f>
        <v>51.3</v>
      </c>
      <c r="F46" s="82" t="n">
        <f aca="false">F33-F45-F37</f>
        <v>68.3</v>
      </c>
      <c r="G46" s="82" t="n">
        <f aca="false">G33-G45-G37</f>
        <v>78.3</v>
      </c>
    </row>
    <row r="47" customFormat="false" ht="14.6" hidden="false" customHeight="false" outlineLevel="0" collapsed="false">
      <c r="A47" s="0" t="s">
        <v>698</v>
      </c>
      <c r="D47" s="0" t="n">
        <f aca="false">MIN(D46-5.5,$E$14)</f>
        <v>42.8</v>
      </c>
      <c r="E47" s="0" t="n">
        <f aca="false">MIN(E46-5.2,$E$14)</f>
        <v>46.1</v>
      </c>
      <c r="F47" s="0" t="n">
        <f aca="false">MIN(F46-0,$E$14-$F$11)</f>
        <v>49.5</v>
      </c>
      <c r="G47" s="0" t="n">
        <f aca="false">MIN(G46-0,$E$14-$F$11)</f>
        <v>49.5</v>
      </c>
    </row>
    <row r="48" customFormat="false" ht="14.6" hidden="false" customHeight="false" outlineLevel="0" collapsed="false">
      <c r="A48" s="0" t="s">
        <v>699</v>
      </c>
      <c r="D48" s="44" t="n">
        <f aca="false">D34*$C29/D47/$D31</f>
        <v>122.970978848992</v>
      </c>
      <c r="E48" s="44" t="n">
        <f aca="false">E34*$C29/E47/$D31</f>
        <v>114.168284050691</v>
      </c>
      <c r="F48" s="44" t="n">
        <f aca="false">F34*$C29/F47/$D31</f>
        <v>106.326422115896</v>
      </c>
      <c r="G48" s="44" t="n">
        <f aca="false">G34*$C29/G47/$D31</f>
        <v>106.326422115896</v>
      </c>
    </row>
    <row r="49" customFormat="false" ht="14.6" hidden="false" customHeight="false" outlineLevel="0" collapsed="false">
      <c r="A49" s="0" t="s">
        <v>700</v>
      </c>
      <c r="D49" s="8" t="n">
        <f aca="false">D48/$D$11</f>
        <v>0.245941957697983</v>
      </c>
      <c r="E49" s="8" t="n">
        <f aca="false">E48/$D$11</f>
        <v>0.228336568101381</v>
      </c>
      <c r="F49" s="8" t="n">
        <f aca="false">F48/$D$11</f>
        <v>0.212652844231792</v>
      </c>
      <c r="G49" s="8" t="n">
        <f aca="false">G48/$D$11</f>
        <v>0.212652844231792</v>
      </c>
    </row>
    <row r="50" customFormat="false" ht="14.6" hidden="false" customHeight="false" outlineLevel="0" collapsed="false">
      <c r="A50" s="0" t="s">
        <v>706</v>
      </c>
      <c r="D50" s="18" t="n">
        <f aca="false">D33-$G$9</f>
        <v>49.8</v>
      </c>
      <c r="E50" s="18" t="n">
        <f aca="false">E33-$G$9</f>
        <v>52.8</v>
      </c>
      <c r="F50" s="18" t="n">
        <f aca="false">F33-$G$9</f>
        <v>69.8</v>
      </c>
      <c r="G50" s="18" t="n">
        <f aca="false">G33-$G$9</f>
        <v>79.8</v>
      </c>
    </row>
    <row r="51" customFormat="false" ht="14.6" hidden="false" customHeight="false" outlineLevel="0" collapsed="false">
      <c r="A51" s="0" t="s">
        <v>707</v>
      </c>
      <c r="D51" s="18" t="n">
        <f aca="false">MIN(D47+$F$11,$E$14)</f>
        <v>44.3</v>
      </c>
      <c r="E51" s="18" t="n">
        <f aca="false">MIN(E47+$F$11,$E$14)</f>
        <v>47.6</v>
      </c>
      <c r="F51" s="18" t="n">
        <f aca="false">MIN(F47+$F$11,$E$14)</f>
        <v>51</v>
      </c>
      <c r="G51" s="18" t="n">
        <f aca="false">MIN(G47+$F$11,$E$14)</f>
        <v>51</v>
      </c>
    </row>
    <row r="52" customFormat="false" ht="14.6" hidden="false" customHeight="false" outlineLevel="0" collapsed="false">
      <c r="A52" s="0" t="s">
        <v>708</v>
      </c>
      <c r="D52" s="18" t="n">
        <f aca="false">D50-D51</f>
        <v>5.5</v>
      </c>
      <c r="E52" s="18" t="n">
        <f aca="false">E50-E51</f>
        <v>5.2</v>
      </c>
      <c r="F52" s="18" t="n">
        <f aca="false">F50-F51</f>
        <v>18.8</v>
      </c>
      <c r="G52" s="18" t="n">
        <f aca="false">G50-G51</f>
        <v>28.8</v>
      </c>
    </row>
    <row r="53" customFormat="false" ht="14.6" hidden="false" customHeight="false" outlineLevel="0" collapsed="false">
      <c r="A53" s="0" t="s">
        <v>709</v>
      </c>
      <c r="D53" s="8" t="n">
        <f aca="false">D52/$B$23*1000</f>
        <v>0.25</v>
      </c>
      <c r="E53" s="8" t="n">
        <f aca="false">E52/$B$23*1000</f>
        <v>0.236363636363637</v>
      </c>
      <c r="F53" s="8" t="n">
        <f aca="false">F52/$B$23*1000</f>
        <v>0.854545454545454</v>
      </c>
      <c r="G53" s="8" t="n">
        <f aca="false">G52/$B$23*1000</f>
        <v>1.30909090909091</v>
      </c>
    </row>
    <row r="54" customFormat="false" ht="14.6" hidden="false" customHeight="false" outlineLevel="0" collapsed="false">
      <c r="A54" s="0" t="s">
        <v>710</v>
      </c>
      <c r="D54" s="8" t="n">
        <f aca="false">D53-D49</f>
        <v>0.00405804230201667</v>
      </c>
      <c r="E54" s="8" t="n">
        <f aca="false">E53-E49</f>
        <v>0.00802706826225502</v>
      </c>
      <c r="F54" s="8" t="n">
        <f aca="false">F53-F49</f>
        <v>0.641892610313663</v>
      </c>
      <c r="G54" s="8" t="n">
        <f aca="false">G53-G49</f>
        <v>1.09643806485912</v>
      </c>
    </row>
    <row r="55" customFormat="false" ht="14.6" hidden="false" customHeight="false" outlineLevel="0" collapsed="false">
      <c r="A55" s="0" t="s">
        <v>711</v>
      </c>
      <c r="D55" s="164" t="n">
        <f aca="false">(D33-D47)*D48</f>
        <v>885.39104771274</v>
      </c>
      <c r="E55" s="164" t="n">
        <f aca="false">(E33-E47)*E48</f>
        <v>787.761159949767</v>
      </c>
      <c r="F55" s="164" t="n">
        <f aca="false">(F33-F47)*F48</f>
        <v>2179.69165337586</v>
      </c>
      <c r="G55" s="164" t="n">
        <f aca="false">(G33-G47)*G48</f>
        <v>3242.95587453482</v>
      </c>
    </row>
    <row r="56" customFormat="false" ht="14.6" hidden="false" customHeight="false" outlineLevel="0" collapsed="false">
      <c r="A56" s="0" t="s">
        <v>712</v>
      </c>
      <c r="D56" s="13" t="n">
        <f aca="false">D55/$I$11</f>
        <v>0.0136214007340422</v>
      </c>
      <c r="E56" s="13" t="n">
        <f aca="false">E55/$I$11</f>
        <v>0.0121194024607656</v>
      </c>
      <c r="F56" s="13" t="n">
        <f aca="false">F55/$I$11</f>
        <v>0.0335337177442441</v>
      </c>
      <c r="G56" s="13" t="n">
        <f aca="false">G55/$I$11</f>
        <v>0.0498916288389973</v>
      </c>
    </row>
    <row r="57" customFormat="false" ht="14.6" hidden="false" customHeight="false" outlineLevel="0" collapsed="false">
      <c r="A57" s="0" t="s">
        <v>713</v>
      </c>
      <c r="D57" s="13"/>
      <c r="E57" s="13"/>
      <c r="F57" s="165" t="n">
        <f aca="false">F54</f>
        <v>0.641892610313663</v>
      </c>
      <c r="G57" s="165" t="n">
        <f aca="false">G54</f>
        <v>1.09643806485912</v>
      </c>
    </row>
    <row r="58" customFormat="false" ht="14.6" hidden="false" customHeight="false" outlineLevel="0" collapsed="false">
      <c r="A58" s="0" t="s">
        <v>714</v>
      </c>
      <c r="D58" s="13"/>
      <c r="E58" s="13"/>
      <c r="F58" s="44" t="n">
        <f aca="false">F57*F51</f>
        <v>32.7365231259968</v>
      </c>
      <c r="G58" s="44" t="n">
        <f aca="false">G57*G51</f>
        <v>55.918341307815</v>
      </c>
    </row>
    <row r="59" customFormat="false" ht="14.6" hidden="false" customHeight="false" outlineLevel="0" collapsed="false">
      <c r="A59" s="0" t="s">
        <v>715</v>
      </c>
      <c r="D59" s="13"/>
      <c r="E59" s="13"/>
      <c r="F59" s="13" t="n">
        <f aca="false">F58/$G$14</f>
        <v>0.0654730462519936</v>
      </c>
      <c r="G59" s="13" t="n">
        <f aca="false">G58/$G$14</f>
        <v>0.11183668261563</v>
      </c>
    </row>
    <row r="61" customFormat="false" ht="14.6" hidden="false" customHeight="false" outlineLevel="0" collapsed="false">
      <c r="A61" s="127" t="s">
        <v>716</v>
      </c>
    </row>
    <row r="62" customFormat="false" ht="14.6" hidden="false" customHeight="false" outlineLevel="0" collapsed="false">
      <c r="A62" s="127" t="s">
        <v>717</v>
      </c>
    </row>
    <row r="63" customFormat="false" ht="14.6" hidden="false" customHeight="false" outlineLevel="0" collapsed="false">
      <c r="A63" s="0" t="s">
        <v>718</v>
      </c>
      <c r="B63" s="18" t="n">
        <f aca="false">B148+B144</f>
        <v>1.54126729868149</v>
      </c>
      <c r="C63" s="18" t="n">
        <f aca="false">C148+C144</f>
        <v>0.616921551115358</v>
      </c>
      <c r="D63" s="18" t="n">
        <f aca="false">D148+D144</f>
        <v>0.307770895534053</v>
      </c>
      <c r="E63" s="18" t="n">
        <f aca="false">E148+E144</f>
        <v>0.300280152435884</v>
      </c>
    </row>
    <row r="64" customFormat="false" ht="14.6" hidden="false" customHeight="false" outlineLevel="0" collapsed="false">
      <c r="A64" s="0" t="s">
        <v>719</v>
      </c>
      <c r="B64" s="0" t="n">
        <f aca="false">$D$10</f>
        <v>50</v>
      </c>
      <c r="C64" s="0" t="n">
        <f aca="false">$D$10</f>
        <v>50</v>
      </c>
      <c r="D64" s="0" t="n">
        <f aca="false">$D$10</f>
        <v>50</v>
      </c>
      <c r="E64" s="0" t="n">
        <f aca="false">$D$10</f>
        <v>50</v>
      </c>
    </row>
    <row r="65" customFormat="false" ht="14.6" hidden="false" customHeight="false" outlineLevel="0" collapsed="false">
      <c r="A65" s="0" t="s">
        <v>720</v>
      </c>
      <c r="B65" s="8" t="n">
        <f aca="false">B63/B64</f>
        <v>0.0308253459736297</v>
      </c>
      <c r="C65" s="8" t="n">
        <f aca="false">C63/C64</f>
        <v>0.0123384310223072</v>
      </c>
      <c r="D65" s="8" t="n">
        <f aca="false">D63/D64</f>
        <v>0.00615541791068107</v>
      </c>
      <c r="E65" s="8" t="n">
        <f aca="false">E63/E64</f>
        <v>0.00600560304871768</v>
      </c>
    </row>
    <row r="66" customFormat="false" ht="14.6" hidden="false" customHeight="false" outlineLevel="0" collapsed="false">
      <c r="A66" s="0" t="s">
        <v>721</v>
      </c>
      <c r="B66" s="0" t="n">
        <f aca="false">B33-$F$10</f>
        <v>8</v>
      </c>
      <c r="C66" s="0" t="n">
        <f aca="false">C33-$F$10</f>
        <v>19</v>
      </c>
      <c r="D66" s="0" t="n">
        <f aca="false">D33-$F$10</f>
        <v>49</v>
      </c>
      <c r="E66" s="0" t="n">
        <f aca="false">E33-$F$10</f>
        <v>52</v>
      </c>
    </row>
    <row r="67" customFormat="false" ht="14.6" hidden="false" customHeight="false" outlineLevel="0" collapsed="false">
      <c r="A67" s="0" t="s">
        <v>722</v>
      </c>
      <c r="B67" s="79" t="n">
        <f aca="false">B66/B65*1000</f>
        <v>259526.68971968</v>
      </c>
      <c r="C67" s="79" t="n">
        <f aca="false">C66/C65*1000</f>
        <v>1539904.05795106</v>
      </c>
      <c r="D67" s="79" t="n">
        <f aca="false">D66/D65*1000</f>
        <v>7960466.81330502</v>
      </c>
      <c r="E67" s="79" t="n">
        <f aca="false">E66/E65*1000</f>
        <v>8658580.92487532</v>
      </c>
    </row>
    <row r="68" customFormat="false" ht="14.6" hidden="false" customHeight="false" outlineLevel="0" collapsed="false">
      <c r="A68" s="0" t="s">
        <v>723</v>
      </c>
      <c r="B68" s="16" t="n">
        <v>0.7</v>
      </c>
      <c r="C68" s="16" t="n">
        <f aca="false">B68</f>
        <v>0.7</v>
      </c>
      <c r="D68" s="16" t="n">
        <f aca="false">C68</f>
        <v>0.7</v>
      </c>
      <c r="E68" s="16" t="n">
        <f aca="false">D68</f>
        <v>0.7</v>
      </c>
    </row>
    <row r="69" customFormat="false" ht="14.6" hidden="false" customHeight="false" outlineLevel="0" collapsed="false">
      <c r="A69" s="0" t="s">
        <v>724</v>
      </c>
      <c r="B69" s="79" t="n">
        <f aca="false">B67*B68</f>
        <v>181668.682803776</v>
      </c>
      <c r="C69" s="79" t="n">
        <f aca="false">C67*C68</f>
        <v>1077932.84056574</v>
      </c>
      <c r="D69" s="79" t="n">
        <f aca="false">D67*D68</f>
        <v>5572326.76931352</v>
      </c>
      <c r="E69" s="79" t="n">
        <f aca="false">E67*E68</f>
        <v>6061006.64741272</v>
      </c>
    </row>
    <row r="70" customFormat="false" ht="14.6" hidden="false" customHeight="false" outlineLevel="0" collapsed="false">
      <c r="A70" s="0" t="s">
        <v>725</v>
      </c>
      <c r="B70" s="79" t="n">
        <f aca="false">B67*(1-B68)</f>
        <v>77858.0069159041</v>
      </c>
      <c r="C70" s="79" t="n">
        <f aca="false">C67*(1-C68)</f>
        <v>461971.217385317</v>
      </c>
      <c r="D70" s="79" t="n">
        <f aca="false">D67*(1-D68)</f>
        <v>2388140.04399151</v>
      </c>
      <c r="E70" s="79" t="n">
        <f aca="false">E67*(1-E68)</f>
        <v>2597574.2774626</v>
      </c>
    </row>
    <row r="71" customFormat="false" ht="14.6" hidden="false" customHeight="false" outlineLevel="0" collapsed="false">
      <c r="A71" s="0" t="s">
        <v>726</v>
      </c>
      <c r="B71" s="79" t="n">
        <v>150000</v>
      </c>
      <c r="C71" s="79" t="n">
        <f aca="false">B71</f>
        <v>150000</v>
      </c>
      <c r="D71" s="79" t="n">
        <f aca="false">C71</f>
        <v>150000</v>
      </c>
      <c r="E71" s="79" t="n">
        <f aca="false">D71</f>
        <v>150000</v>
      </c>
      <c r="F71" s="79" t="n">
        <f aca="false">E71</f>
        <v>150000</v>
      </c>
      <c r="G71" s="79" t="n">
        <f aca="false">F71</f>
        <v>150000</v>
      </c>
    </row>
    <row r="72" customFormat="false" ht="14.6" hidden="false" customHeight="false" outlineLevel="0" collapsed="false">
      <c r="A72" s="0" t="s">
        <v>727</v>
      </c>
      <c r="B72" s="79" t="n">
        <v>68000</v>
      </c>
      <c r="C72" s="79" t="n">
        <f aca="false">B72</f>
        <v>68000</v>
      </c>
      <c r="D72" s="79" t="n">
        <f aca="false">C72</f>
        <v>68000</v>
      </c>
      <c r="E72" s="79" t="n">
        <f aca="false">D72</f>
        <v>68000</v>
      </c>
      <c r="F72" s="79" t="n">
        <f aca="false">E72</f>
        <v>68000</v>
      </c>
      <c r="G72" s="79" t="n">
        <f aca="false">F72</f>
        <v>68000</v>
      </c>
    </row>
    <row r="73" customFormat="false" ht="14.6" hidden="false" customHeight="false" outlineLevel="0" collapsed="false">
      <c r="A73" s="0" t="s">
        <v>728</v>
      </c>
      <c r="B73" s="79" t="n">
        <f aca="false">B71+B72</f>
        <v>218000</v>
      </c>
      <c r="C73" s="79" t="n">
        <f aca="false">C71+C72</f>
        <v>218000</v>
      </c>
      <c r="D73" s="79" t="n">
        <f aca="false">D71+D72</f>
        <v>218000</v>
      </c>
      <c r="E73" s="79" t="n">
        <f aca="false">E71+E72</f>
        <v>218000</v>
      </c>
    </row>
    <row r="74" customFormat="false" ht="14.6" hidden="false" customHeight="false" outlineLevel="0" collapsed="false">
      <c r="A74" s="0" t="s">
        <v>729</v>
      </c>
      <c r="B74" s="8" t="n">
        <f aca="false">B66/B73*1000</f>
        <v>0.036697247706422</v>
      </c>
      <c r="C74" s="8" t="n">
        <f aca="false">C66/C73*1000</f>
        <v>0.0871559633027523</v>
      </c>
      <c r="D74" s="8" t="n">
        <f aca="false">D66/D73*1000</f>
        <v>0.224770642201835</v>
      </c>
      <c r="E74" s="8" t="n">
        <f aca="false">E66/E73*1000</f>
        <v>0.238532110091743</v>
      </c>
    </row>
    <row r="75" customFormat="false" ht="14.6" hidden="false" customHeight="false" outlineLevel="0" collapsed="false">
      <c r="A75" s="0" t="s">
        <v>730</v>
      </c>
      <c r="B75" s="8"/>
      <c r="C75" s="8"/>
      <c r="D75" s="8" t="n">
        <f aca="false">(D33-$G$9)</f>
        <v>49.8</v>
      </c>
      <c r="E75" s="8" t="n">
        <f aca="false">(E33-$G$9)</f>
        <v>52.8</v>
      </c>
      <c r="F75" s="8" t="n">
        <f aca="false">(F33-$G$9)</f>
        <v>69.8</v>
      </c>
      <c r="G75" s="8" t="n">
        <f aca="false">(G33-$G$9)</f>
        <v>79.8</v>
      </c>
    </row>
    <row r="76" customFormat="false" ht="14.6" hidden="false" customHeight="false" outlineLevel="0" collapsed="false">
      <c r="A76" s="0" t="s">
        <v>731</v>
      </c>
      <c r="B76" s="8"/>
      <c r="C76" s="8"/>
      <c r="D76" s="8" t="n">
        <f aca="false">D75/D71*1000</f>
        <v>0.332</v>
      </c>
      <c r="E76" s="8" t="n">
        <f aca="false">E75/E71*1000</f>
        <v>0.352</v>
      </c>
      <c r="F76" s="8" t="n">
        <f aca="false">F75/F71*1000</f>
        <v>0.465333333333333</v>
      </c>
      <c r="G76" s="8" t="n">
        <f aca="false">G75/G71*1000</f>
        <v>0.532</v>
      </c>
    </row>
    <row r="78" customFormat="false" ht="14.6" hidden="false" customHeight="false" outlineLevel="0" collapsed="false">
      <c r="A78" s="0" t="s">
        <v>732</v>
      </c>
    </row>
    <row r="79" customFormat="false" ht="14.6" hidden="false" customHeight="false" outlineLevel="0" collapsed="false">
      <c r="A79" s="0" t="s">
        <v>733</v>
      </c>
      <c r="D79" s="8" t="n">
        <f aca="false">D76</f>
        <v>0.332</v>
      </c>
      <c r="E79" s="8" t="n">
        <f aca="false">E76</f>
        <v>0.352</v>
      </c>
      <c r="F79" s="8" t="n">
        <f aca="false">F76</f>
        <v>0.465333333333333</v>
      </c>
      <c r="G79" s="8" t="n">
        <f aca="false">G76</f>
        <v>0.532</v>
      </c>
    </row>
    <row r="80" customFormat="false" ht="14.6" hidden="false" customHeight="false" outlineLevel="0" collapsed="false">
      <c r="A80" s="0" t="s">
        <v>734</v>
      </c>
      <c r="D80" s="0" t="n">
        <f aca="false">$D$9</f>
        <v>50</v>
      </c>
      <c r="E80" s="0" t="n">
        <f aca="false">$D$9</f>
        <v>50</v>
      </c>
      <c r="F80" s="0" t="n">
        <f aca="false">$D$9</f>
        <v>50</v>
      </c>
      <c r="G80" s="0" t="n">
        <f aca="false">$D$9</f>
        <v>50</v>
      </c>
    </row>
    <row r="81" customFormat="false" ht="14.6" hidden="false" customHeight="false" outlineLevel="0" collapsed="false">
      <c r="A81" s="0" t="s">
        <v>735</v>
      </c>
      <c r="B81" s="8"/>
      <c r="D81" s="8" t="n">
        <f aca="false">D79/D80</f>
        <v>0.00664</v>
      </c>
      <c r="E81" s="8" t="n">
        <f aca="false">E79/E80</f>
        <v>0.00704</v>
      </c>
      <c r="F81" s="8" t="n">
        <f aca="false">F79/F80</f>
        <v>0.00930666666666667</v>
      </c>
      <c r="G81" s="8" t="n">
        <f aca="false">G79/G80</f>
        <v>0.01064</v>
      </c>
    </row>
    <row r="82" customFormat="false" ht="14.6" hidden="false" customHeight="false" outlineLevel="0" collapsed="false">
      <c r="A82" s="0" t="s">
        <v>736</v>
      </c>
      <c r="D82" s="0" t="n">
        <f aca="false">D33-$F$9-$G$8</f>
        <v>48.8</v>
      </c>
      <c r="E82" s="0" t="n">
        <f aca="false">E33-$F$9-$G$8</f>
        <v>51.8</v>
      </c>
      <c r="F82" s="0" t="n">
        <f aca="false">F33-$F$9-$G$8</f>
        <v>68.8</v>
      </c>
      <c r="G82" s="0" t="n">
        <f aca="false">G33-$F$9-$G$8</f>
        <v>78.8</v>
      </c>
    </row>
    <row r="83" customFormat="false" ht="14.6" hidden="false" customHeight="false" outlineLevel="0" collapsed="false">
      <c r="A83" s="0" t="s">
        <v>737</v>
      </c>
      <c r="D83" s="79" t="n">
        <f aca="false">D82/D81*1000</f>
        <v>7349397.59036145</v>
      </c>
      <c r="E83" s="79" t="n">
        <f aca="false">E82/E81*1000</f>
        <v>7357954.54545455</v>
      </c>
      <c r="F83" s="79" t="n">
        <f aca="false">F82/F81*1000</f>
        <v>7392550.14326648</v>
      </c>
      <c r="G83" s="79" t="n">
        <f aca="false">G82/G81*1000</f>
        <v>7406015.03759399</v>
      </c>
    </row>
    <row r="84" customFormat="false" ht="14.6" hidden="false" customHeight="false" outlineLevel="0" collapsed="false">
      <c r="A84" s="0" t="s">
        <v>738</v>
      </c>
      <c r="D84" s="79" t="n">
        <v>470000</v>
      </c>
      <c r="E84" s="79" t="n">
        <f aca="false">D84</f>
        <v>470000</v>
      </c>
      <c r="F84" s="79" t="n">
        <f aca="false">E84</f>
        <v>470000</v>
      </c>
      <c r="G84" s="79" t="n">
        <f aca="false">F84</f>
        <v>470000</v>
      </c>
    </row>
    <row r="85" customFormat="false" ht="14.6" hidden="false" customHeight="false" outlineLevel="0" collapsed="false">
      <c r="A85" s="0" t="s">
        <v>739</v>
      </c>
      <c r="D85" s="8" t="n">
        <f aca="false">D82/D84*1000</f>
        <v>0.103829787234043</v>
      </c>
      <c r="E85" s="8" t="n">
        <f aca="false">E82/E84*1000</f>
        <v>0.110212765957447</v>
      </c>
      <c r="F85" s="8" t="n">
        <f aca="false">F82/F84*1000</f>
        <v>0.146382978723404</v>
      </c>
      <c r="G85" s="8" t="n">
        <f aca="false">G82/G84*1000</f>
        <v>0.167659574468085</v>
      </c>
    </row>
    <row r="87" customFormat="false" ht="14.6" hidden="false" customHeight="false" outlineLevel="0" collapsed="false">
      <c r="A87" s="0" t="s">
        <v>740</v>
      </c>
    </row>
    <row r="88" customFormat="false" ht="14.6" hidden="false" customHeight="false" outlineLevel="0" collapsed="false">
      <c r="A88" s="0" t="s">
        <v>741</v>
      </c>
      <c r="D88" s="0" t="n">
        <f aca="false">$H$8</f>
        <v>100</v>
      </c>
      <c r="E88" s="0" t="n">
        <f aca="false">D88</f>
        <v>100</v>
      </c>
      <c r="F88" s="0" t="n">
        <f aca="false">E88</f>
        <v>100</v>
      </c>
      <c r="G88" s="0" t="n">
        <f aca="false">F88</f>
        <v>100</v>
      </c>
    </row>
    <row r="89" customFormat="false" ht="14.6" hidden="false" customHeight="false" outlineLevel="0" collapsed="false">
      <c r="A89" s="0" t="s">
        <v>742</v>
      </c>
      <c r="D89" s="0" t="n">
        <v>0.1</v>
      </c>
      <c r="E89" s="0" t="n">
        <f aca="false">D89</f>
        <v>0.1</v>
      </c>
      <c r="F89" s="0" t="n">
        <f aca="false">E89</f>
        <v>0.1</v>
      </c>
      <c r="G89" s="0" t="n">
        <f aca="false">F89</f>
        <v>0.1</v>
      </c>
    </row>
    <row r="90" customFormat="false" ht="14.6" hidden="false" customHeight="false" outlineLevel="0" collapsed="false">
      <c r="A90" s="0" t="s">
        <v>743</v>
      </c>
      <c r="D90" s="0" t="n">
        <f aca="false">D89/D88*1000</f>
        <v>1</v>
      </c>
      <c r="E90" s="0" t="n">
        <f aca="false">E89/E88*1000</f>
        <v>1</v>
      </c>
      <c r="F90" s="0" t="n">
        <f aca="false">F89/F88*1000</f>
        <v>1</v>
      </c>
      <c r="G90" s="0" t="n">
        <f aca="false">G89/G88*1000</f>
        <v>1</v>
      </c>
    </row>
    <row r="91" customFormat="false" ht="14.6" hidden="false" customHeight="false" outlineLevel="0" collapsed="false">
      <c r="A91" s="0" t="s">
        <v>744</v>
      </c>
      <c r="D91" s="79" t="n">
        <v>470000</v>
      </c>
      <c r="E91" s="79" t="n">
        <f aca="false">D91</f>
        <v>470000</v>
      </c>
      <c r="F91" s="79" t="n">
        <f aca="false">E91</f>
        <v>470000</v>
      </c>
      <c r="G91" s="79" t="n">
        <f aca="false">F91</f>
        <v>470000</v>
      </c>
    </row>
    <row r="92" customFormat="false" ht="14.6" hidden="false" customHeight="false" outlineLevel="0" collapsed="false">
      <c r="A92" s="0" t="s">
        <v>745</v>
      </c>
      <c r="D92" s="18" t="n">
        <f aca="false">D33-$G$8</f>
        <v>49.8</v>
      </c>
      <c r="E92" s="18" t="n">
        <f aca="false">E33-$G$8</f>
        <v>52.8</v>
      </c>
      <c r="F92" s="18" t="n">
        <f aca="false">F33-$G$8</f>
        <v>69.8</v>
      </c>
      <c r="G92" s="18" t="n">
        <f aca="false">G33-$G$8</f>
        <v>79.8</v>
      </c>
    </row>
    <row r="93" customFormat="false" ht="14.6" hidden="false" customHeight="false" outlineLevel="0" collapsed="false">
      <c r="A93" s="0" t="s">
        <v>746</v>
      </c>
      <c r="D93" s="8" t="n">
        <f aca="false">D92/D91*1000</f>
        <v>0.105957446808511</v>
      </c>
      <c r="E93" s="8" t="n">
        <f aca="false">E92/E91*1000</f>
        <v>0.112340425531915</v>
      </c>
      <c r="F93" s="8" t="n">
        <f aca="false">F92/F91*1000</f>
        <v>0.148510638297872</v>
      </c>
      <c r="G93" s="8" t="n">
        <f aca="false">G92/G91*1000</f>
        <v>0.169787234042553</v>
      </c>
    </row>
    <row r="95" customFormat="false" ht="14.6" hidden="false" customHeight="false" outlineLevel="0" collapsed="false">
      <c r="A95" s="0" t="s">
        <v>747</v>
      </c>
    </row>
    <row r="96" customFormat="false" ht="14.6" hidden="false" customHeight="false" outlineLevel="0" collapsed="false">
      <c r="A96" s="0" t="s">
        <v>748</v>
      </c>
      <c r="D96" s="8" t="n">
        <f aca="false">D93+D85</f>
        <v>0.209787234042553</v>
      </c>
      <c r="E96" s="8" t="n">
        <f aca="false">E93+E85</f>
        <v>0.222553191489362</v>
      </c>
      <c r="F96" s="8" t="n">
        <f aca="false">F93+F85</f>
        <v>0.294893617021277</v>
      </c>
      <c r="G96" s="8" t="n">
        <f aca="false">G93+G85</f>
        <v>0.337446808510638</v>
      </c>
    </row>
    <row r="97" customFormat="false" ht="14.6" hidden="false" customHeight="false" outlineLevel="0" collapsed="false">
      <c r="A97" s="0" t="s">
        <v>749</v>
      </c>
      <c r="D97" s="166" t="n">
        <f aca="false">$D$8</f>
        <v>40</v>
      </c>
      <c r="E97" s="166" t="n">
        <f aca="false">$D$8</f>
        <v>40</v>
      </c>
      <c r="F97" s="166" t="n">
        <f aca="false">$D$8</f>
        <v>40</v>
      </c>
      <c r="G97" s="166" t="n">
        <f aca="false">$D$8</f>
        <v>40</v>
      </c>
    </row>
    <row r="98" customFormat="false" ht="14.6" hidden="false" customHeight="false" outlineLevel="0" collapsed="false">
      <c r="A98" s="0" t="s">
        <v>750</v>
      </c>
      <c r="D98" s="8" t="n">
        <f aca="false">D96/D97</f>
        <v>0.00524468085106383</v>
      </c>
      <c r="E98" s="8" t="n">
        <f aca="false">E96/E97</f>
        <v>0.00556382978723404</v>
      </c>
      <c r="F98" s="8" t="n">
        <f aca="false">F96/F97</f>
        <v>0.00737234042553192</v>
      </c>
      <c r="G98" s="8" t="n">
        <f aca="false">G96/G97</f>
        <v>0.00843617021276596</v>
      </c>
    </row>
    <row r="99" customFormat="false" ht="14.6" hidden="false" customHeight="false" outlineLevel="0" collapsed="false">
      <c r="A99" s="0" t="s">
        <v>751</v>
      </c>
    </row>
    <row r="100" customFormat="false" ht="14.6" hidden="false" customHeight="false" outlineLevel="0" collapsed="false">
      <c r="A100" s="0" t="s">
        <v>752</v>
      </c>
      <c r="D100" s="0" t="n">
        <f aca="false">MAX(0,D33-$E$15)</f>
        <v>0</v>
      </c>
      <c r="E100" s="0" t="n">
        <f aca="false">MAX(0,E33-$E$15)</f>
        <v>2</v>
      </c>
      <c r="F100" s="0" t="n">
        <f aca="false">MAX(0,F33-$E$15)</f>
        <v>19</v>
      </c>
      <c r="G100" s="0" t="n">
        <f aca="false">MAX(0,G33-$E$15)</f>
        <v>29</v>
      </c>
    </row>
    <row r="101" customFormat="false" ht="14.6" hidden="false" customHeight="false" outlineLevel="0" collapsed="false">
      <c r="A101" s="0" t="s">
        <v>753</v>
      </c>
      <c r="D101" s="0" t="n">
        <f aca="false">MAX(0,D100-$F$9)</f>
        <v>0</v>
      </c>
      <c r="E101" s="0" t="n">
        <f aca="false">MAX(0,E100-$F$9)</f>
        <v>1</v>
      </c>
      <c r="F101" s="0" t="n">
        <f aca="false">MAX(0,F100-$F$9)</f>
        <v>18</v>
      </c>
      <c r="G101" s="0" t="n">
        <f aca="false">MAX(0,G100-$F$9)</f>
        <v>28</v>
      </c>
    </row>
    <row r="102" customFormat="false" ht="14.6" hidden="false" customHeight="false" outlineLevel="0" collapsed="false">
      <c r="A102" s="0" t="s">
        <v>754</v>
      </c>
      <c r="E102" s="79" t="n">
        <f aca="false">E101/E98*1000</f>
        <v>179732.313575526</v>
      </c>
      <c r="F102" s="79" t="n">
        <f aca="false">F101/F98*1000</f>
        <v>2441558.44155844</v>
      </c>
      <c r="G102" s="79" t="n">
        <f aca="false">G101/G98*1000</f>
        <v>3319041.61412358</v>
      </c>
    </row>
    <row r="103" customFormat="false" ht="14.6" hidden="false" customHeight="false" outlineLevel="0" collapsed="false">
      <c r="A103" s="0" t="s">
        <v>755</v>
      </c>
      <c r="D103" s="79"/>
      <c r="E103" s="79" t="n">
        <v>150000</v>
      </c>
      <c r="F103" s="79" t="n">
        <f aca="false">E103</f>
        <v>150000</v>
      </c>
      <c r="G103" s="79" t="n">
        <f aca="false">F103</f>
        <v>150000</v>
      </c>
    </row>
    <row r="104" customFormat="false" ht="14.6" hidden="false" customHeight="false" outlineLevel="0" collapsed="false">
      <c r="A104" s="0" t="s">
        <v>756</v>
      </c>
      <c r="D104" s="0" t="n">
        <v>0</v>
      </c>
      <c r="E104" s="8" t="n">
        <f aca="false">E101/E103*1000</f>
        <v>0.00666666666666667</v>
      </c>
      <c r="F104" s="8" t="n">
        <f aca="false">F101/F103*1000</f>
        <v>0.12</v>
      </c>
      <c r="G104" s="8" t="n">
        <f aca="false">G101/G103*1000</f>
        <v>0.186666666666667</v>
      </c>
    </row>
    <row r="106" customFormat="false" ht="14.6" hidden="false" customHeight="false" outlineLevel="0" collapsed="false">
      <c r="A106" s="0" t="s">
        <v>757</v>
      </c>
    </row>
    <row r="107" customFormat="false" ht="14.6" hidden="false" customHeight="false" outlineLevel="0" collapsed="false">
      <c r="A107" s="0" t="s">
        <v>758</v>
      </c>
      <c r="D107" s="0" t="n">
        <f aca="false">$H$15</f>
        <v>50</v>
      </c>
    </row>
    <row r="108" customFormat="false" ht="14.6" hidden="false" customHeight="false" outlineLevel="0" collapsed="false">
      <c r="A108" s="0" t="s">
        <v>759</v>
      </c>
      <c r="D108" s="0" t="n">
        <v>0.1</v>
      </c>
    </row>
    <row r="109" customFormat="false" ht="14.6" hidden="false" customHeight="false" outlineLevel="0" collapsed="false">
      <c r="A109" s="0" t="s">
        <v>760</v>
      </c>
      <c r="D109" s="0" t="n">
        <f aca="false">D108/D107*1000</f>
        <v>2</v>
      </c>
    </row>
    <row r="110" customFormat="false" ht="14.6" hidden="false" customHeight="false" outlineLevel="0" collapsed="false">
      <c r="A110" s="0" t="s">
        <v>761</v>
      </c>
      <c r="D110" s="79" t="n">
        <v>1000000</v>
      </c>
      <c r="E110" s="79" t="n">
        <f aca="false">D110</f>
        <v>1000000</v>
      </c>
      <c r="F110" s="79" t="n">
        <f aca="false">E110</f>
        <v>1000000</v>
      </c>
      <c r="G110" s="79" t="n">
        <f aca="false">F110</f>
        <v>1000000</v>
      </c>
    </row>
    <row r="111" customFormat="false" ht="14.6" hidden="false" customHeight="false" outlineLevel="0" collapsed="false">
      <c r="A111" s="0" t="s">
        <v>762</v>
      </c>
      <c r="D111" s="0" t="n">
        <f aca="false">MAX(0,D33-$E$15)</f>
        <v>0</v>
      </c>
      <c r="E111" s="0" t="n">
        <f aca="false">MAX(0,E33-$E$15)</f>
        <v>2</v>
      </c>
      <c r="F111" s="0" t="n">
        <f aca="false">MAX(0,F33-$E$15)</f>
        <v>19</v>
      </c>
      <c r="G111" s="0" t="n">
        <f aca="false">MAX(0,G33-$E$15)</f>
        <v>29</v>
      </c>
    </row>
    <row r="113" customFormat="false" ht="14.6" hidden="false" customHeight="false" outlineLevel="0" collapsed="false">
      <c r="A113" s="0" t="s">
        <v>763</v>
      </c>
    </row>
    <row r="114" customFormat="false" ht="14.6" hidden="false" customHeight="false" outlineLevel="0" collapsed="false">
      <c r="A114" s="127" t="s">
        <v>680</v>
      </c>
    </row>
    <row r="115" customFormat="false" ht="14.6" hidden="false" customHeight="false" outlineLevel="0" collapsed="false">
      <c r="A115" s="0" t="s">
        <v>188</v>
      </c>
      <c r="D115" s="0" t="n">
        <f aca="false">D111</f>
        <v>0</v>
      </c>
      <c r="E115" s="0" t="n">
        <f aca="false">E111</f>
        <v>2</v>
      </c>
      <c r="F115" s="0" t="n">
        <f aca="false">F111</f>
        <v>19</v>
      </c>
      <c r="G115" s="0" t="n">
        <f aca="false">G111</f>
        <v>29</v>
      </c>
    </row>
    <row r="116" customFormat="false" ht="14.6" hidden="false" customHeight="false" outlineLevel="0" collapsed="false">
      <c r="A116" s="0" t="s">
        <v>764</v>
      </c>
      <c r="D116" s="0" t="n">
        <f aca="false">D115/D110</f>
        <v>0</v>
      </c>
      <c r="E116" s="0" t="n">
        <f aca="false">E115/E110*1000</f>
        <v>0.002</v>
      </c>
      <c r="F116" s="0" t="n">
        <f aca="false">F115/F110*1000</f>
        <v>0.019</v>
      </c>
      <c r="G116" s="0" t="n">
        <f aca="false">G115/G110*1000</f>
        <v>0.029</v>
      </c>
    </row>
    <row r="117" customFormat="false" ht="14.6" hidden="false" customHeight="false" outlineLevel="0" collapsed="false">
      <c r="A117" s="0" t="s">
        <v>765</v>
      </c>
      <c r="D117" s="18" t="n">
        <f aca="false">D115*D116</f>
        <v>0</v>
      </c>
      <c r="E117" s="8" t="n">
        <f aca="false">E115*E116</f>
        <v>0.004</v>
      </c>
      <c r="F117" s="18" t="n">
        <f aca="false">F115*F116</f>
        <v>0.361</v>
      </c>
      <c r="G117" s="18" t="n">
        <f aca="false">G115*G116</f>
        <v>0.841</v>
      </c>
    </row>
    <row r="118" customFormat="false" ht="14.6" hidden="false" customHeight="false" outlineLevel="0" collapsed="false">
      <c r="A118" s="127" t="s">
        <v>681</v>
      </c>
    </row>
    <row r="119" customFormat="false" ht="14.6" hidden="false" customHeight="false" outlineLevel="0" collapsed="false">
      <c r="A119" s="128" t="s">
        <v>188</v>
      </c>
      <c r="D119" s="0" t="n">
        <f aca="false">D101</f>
        <v>0</v>
      </c>
      <c r="E119" s="0" t="n">
        <f aca="false">E101</f>
        <v>1</v>
      </c>
      <c r="F119" s="0" t="n">
        <f aca="false">F101</f>
        <v>18</v>
      </c>
      <c r="G119" s="0" t="n">
        <f aca="false">G101</f>
        <v>28</v>
      </c>
    </row>
    <row r="120" customFormat="false" ht="14.6" hidden="false" customHeight="false" outlineLevel="0" collapsed="false">
      <c r="A120" s="128" t="s">
        <v>628</v>
      </c>
      <c r="D120" s="0" t="n">
        <f aca="false">D104</f>
        <v>0</v>
      </c>
      <c r="E120" s="8" t="n">
        <f aca="false">E104</f>
        <v>0.00666666666666667</v>
      </c>
      <c r="F120" s="8" t="n">
        <f aca="false">F104</f>
        <v>0.12</v>
      </c>
      <c r="G120" s="8" t="n">
        <f aca="false">G104</f>
        <v>0.186666666666667</v>
      </c>
    </row>
    <row r="121" customFormat="false" ht="14.6" hidden="false" customHeight="false" outlineLevel="0" collapsed="false">
      <c r="A121" s="128" t="s">
        <v>766</v>
      </c>
      <c r="D121" s="18" t="n">
        <f aca="false">D119*D120</f>
        <v>0</v>
      </c>
      <c r="E121" s="18" t="n">
        <f aca="false">E119*E120</f>
        <v>0.00666666666666667</v>
      </c>
      <c r="F121" s="18" t="n">
        <f aca="false">F119*F120</f>
        <v>2.16</v>
      </c>
      <c r="G121" s="18" t="n">
        <f aca="false">G119*G120</f>
        <v>5.22666666666667</v>
      </c>
    </row>
    <row r="122" customFormat="false" ht="14.6" hidden="false" customHeight="false" outlineLevel="0" collapsed="false">
      <c r="A122" s="127" t="s">
        <v>682</v>
      </c>
    </row>
    <row r="123" customFormat="false" ht="14.6" hidden="false" customHeight="false" outlineLevel="0" collapsed="false">
      <c r="A123" s="128" t="s">
        <v>188</v>
      </c>
      <c r="D123" s="0" t="n">
        <f aca="false">D92</f>
        <v>49.8</v>
      </c>
      <c r="E123" s="0" t="n">
        <f aca="false">E92</f>
        <v>52.8</v>
      </c>
      <c r="F123" s="0" t="n">
        <f aca="false">F92</f>
        <v>69.8</v>
      </c>
      <c r="G123" s="0" t="n">
        <f aca="false">G92</f>
        <v>79.8</v>
      </c>
    </row>
    <row r="124" customFormat="false" ht="14.6" hidden="false" customHeight="false" outlineLevel="0" collapsed="false">
      <c r="A124" s="128" t="s">
        <v>628</v>
      </c>
      <c r="D124" s="8" t="n">
        <f aca="false">D93</f>
        <v>0.105957446808511</v>
      </c>
      <c r="E124" s="8" t="n">
        <f aca="false">E93</f>
        <v>0.112340425531915</v>
      </c>
      <c r="F124" s="8" t="n">
        <f aca="false">F93</f>
        <v>0.148510638297872</v>
      </c>
      <c r="G124" s="8" t="n">
        <f aca="false">G93</f>
        <v>0.169787234042553</v>
      </c>
    </row>
    <row r="125" customFormat="false" ht="14.6" hidden="false" customHeight="false" outlineLevel="0" collapsed="false">
      <c r="A125" s="128" t="s">
        <v>766</v>
      </c>
      <c r="D125" s="18" t="n">
        <f aca="false">D123*D124</f>
        <v>5.27668085106383</v>
      </c>
      <c r="E125" s="18" t="n">
        <f aca="false">E123*E124</f>
        <v>5.93157446808511</v>
      </c>
      <c r="F125" s="18" t="n">
        <f aca="false">F123*F124</f>
        <v>10.3660425531915</v>
      </c>
      <c r="G125" s="18" t="n">
        <f aca="false">G123*G124</f>
        <v>13.5490212765957</v>
      </c>
    </row>
    <row r="126" customFormat="false" ht="14.6" hidden="false" customHeight="false" outlineLevel="0" collapsed="false">
      <c r="A126" s="127" t="s">
        <v>683</v>
      </c>
    </row>
    <row r="127" customFormat="false" ht="14.6" hidden="false" customHeight="false" outlineLevel="0" collapsed="false">
      <c r="A127" s="128" t="s">
        <v>188</v>
      </c>
      <c r="D127" s="0" t="n">
        <f aca="false">D128*D84/1000</f>
        <v>48.8</v>
      </c>
      <c r="E127" s="0" t="n">
        <f aca="false">E128*E84/1000</f>
        <v>51.8</v>
      </c>
      <c r="F127" s="0" t="n">
        <f aca="false">F128*F84/1000</f>
        <v>68.8</v>
      </c>
      <c r="G127" s="0" t="n">
        <f aca="false">G128*G84/1000</f>
        <v>78.8</v>
      </c>
    </row>
    <row r="128" customFormat="false" ht="14.6" hidden="false" customHeight="false" outlineLevel="0" collapsed="false">
      <c r="A128" s="128" t="s">
        <v>628</v>
      </c>
      <c r="D128" s="8" t="n">
        <f aca="false">D85</f>
        <v>0.103829787234043</v>
      </c>
      <c r="E128" s="8" t="n">
        <f aca="false">E85</f>
        <v>0.110212765957447</v>
      </c>
      <c r="F128" s="8" t="n">
        <f aca="false">F85</f>
        <v>0.146382978723404</v>
      </c>
      <c r="G128" s="8" t="n">
        <f aca="false">G85</f>
        <v>0.167659574468085</v>
      </c>
    </row>
    <row r="129" customFormat="false" ht="14.6" hidden="false" customHeight="false" outlineLevel="0" collapsed="false">
      <c r="A129" s="128" t="s">
        <v>766</v>
      </c>
      <c r="D129" s="18" t="n">
        <f aca="false">D127*D128</f>
        <v>5.06689361702128</v>
      </c>
      <c r="E129" s="18" t="n">
        <f aca="false">E127*E128</f>
        <v>5.70902127659574</v>
      </c>
      <c r="F129" s="18" t="n">
        <f aca="false">F127*F128</f>
        <v>10.0711489361702</v>
      </c>
      <c r="G129" s="18" t="n">
        <f aca="false">G127*G128</f>
        <v>13.2115744680851</v>
      </c>
    </row>
    <row r="130" customFormat="false" ht="14.6" hidden="false" customHeight="false" outlineLevel="0" collapsed="false">
      <c r="A130" s="127" t="s">
        <v>684</v>
      </c>
    </row>
    <row r="131" customFormat="false" ht="14.6" hidden="false" customHeight="false" outlineLevel="0" collapsed="false">
      <c r="A131" s="128" t="s">
        <v>188</v>
      </c>
      <c r="B131" s="18" t="n">
        <f aca="false">B132*$B$21/1000</f>
        <v>5.5045871559633</v>
      </c>
      <c r="C131" s="18" t="n">
        <f aca="false">C132*$B$21/1000</f>
        <v>13.0733944954128</v>
      </c>
      <c r="D131" s="18" t="n">
        <f aca="false">D132*$B$21/1000</f>
        <v>49.8</v>
      </c>
      <c r="E131" s="18" t="n">
        <f aca="false">E132*$B$21/1000</f>
        <v>52.8</v>
      </c>
      <c r="F131" s="18" t="n">
        <f aca="false">F132*$B$21/1000</f>
        <v>69.8</v>
      </c>
      <c r="G131" s="18" t="n">
        <f aca="false">G132*$B$21/1000</f>
        <v>79.8</v>
      </c>
    </row>
    <row r="132" customFormat="false" ht="14.6" hidden="false" customHeight="false" outlineLevel="0" collapsed="false">
      <c r="A132" s="128" t="s">
        <v>628</v>
      </c>
      <c r="B132" s="8" t="n">
        <f aca="false">B74</f>
        <v>0.036697247706422</v>
      </c>
      <c r="C132" s="8" t="n">
        <f aca="false">C74</f>
        <v>0.0871559633027523</v>
      </c>
      <c r="D132" s="8" t="n">
        <f aca="false">MAX(D74,D76)</f>
        <v>0.332</v>
      </c>
      <c r="E132" s="8" t="n">
        <f aca="false">MAX(E74,E76)</f>
        <v>0.352</v>
      </c>
      <c r="F132" s="8" t="n">
        <f aca="false">MAX(F74,F76)</f>
        <v>0.465333333333333</v>
      </c>
      <c r="G132" s="8" t="n">
        <f aca="false">MAX(G74,G76)</f>
        <v>0.532</v>
      </c>
      <c r="H132" s="8"/>
    </row>
    <row r="133" customFormat="false" ht="14.6" hidden="false" customHeight="false" outlineLevel="0" collapsed="false">
      <c r="A133" s="128" t="s">
        <v>766</v>
      </c>
      <c r="B133" s="18" t="n">
        <f aca="false">B131*B132</f>
        <v>0.202003198383974</v>
      </c>
      <c r="C133" s="18" t="n">
        <f aca="false">C131*C132</f>
        <v>1.13942429088461</v>
      </c>
      <c r="D133" s="18" t="n">
        <f aca="false">D131*D132</f>
        <v>16.5336</v>
      </c>
      <c r="E133" s="18" t="n">
        <f aca="false">E131*E132</f>
        <v>18.5856</v>
      </c>
      <c r="F133" s="18" t="n">
        <f aca="false">F131*F132</f>
        <v>32.4802666666667</v>
      </c>
      <c r="G133" s="18" t="n">
        <f aca="false">G131*G132</f>
        <v>42.4536</v>
      </c>
    </row>
    <row r="134" customFormat="false" ht="14.6" hidden="false" customHeight="false" outlineLevel="0" collapsed="false">
      <c r="A134" s="127" t="s">
        <v>685</v>
      </c>
    </row>
    <row r="135" customFormat="false" ht="14.6" hidden="false" customHeight="false" outlineLevel="0" collapsed="false">
      <c r="A135" s="128" t="s">
        <v>188</v>
      </c>
      <c r="B135" s="18" t="n">
        <f aca="false">B136*$B$22/1000</f>
        <v>2.4954128440367</v>
      </c>
      <c r="C135" s="18" t="n">
        <f aca="false">C136*$B$22/1000</f>
        <v>5.92660550458716</v>
      </c>
      <c r="D135" s="18" t="n">
        <f aca="false">D136*$B$22/1000</f>
        <v>15.2844036697248</v>
      </c>
      <c r="E135" s="18" t="n">
        <f aca="false">E136*$B$22/1000</f>
        <v>16.2201834862385</v>
      </c>
    </row>
    <row r="136" customFormat="false" ht="14.6" hidden="false" customHeight="false" outlineLevel="0" collapsed="false">
      <c r="A136" s="128" t="s">
        <v>628</v>
      </c>
      <c r="B136" s="8" t="n">
        <f aca="false">B74</f>
        <v>0.036697247706422</v>
      </c>
      <c r="C136" s="8" t="n">
        <f aca="false">C74</f>
        <v>0.0871559633027523</v>
      </c>
      <c r="D136" s="8" t="n">
        <f aca="false">D74</f>
        <v>0.224770642201835</v>
      </c>
      <c r="E136" s="8" t="n">
        <f aca="false">E74</f>
        <v>0.238532110091743</v>
      </c>
    </row>
    <row r="137" customFormat="false" ht="14.6" hidden="false" customHeight="false" outlineLevel="0" collapsed="false">
      <c r="A137" s="128" t="s">
        <v>766</v>
      </c>
      <c r="B137" s="18" t="n">
        <f aca="false">B135*B136</f>
        <v>0.0915747832674017</v>
      </c>
      <c r="C137" s="18" t="n">
        <f aca="false">C135*C136</f>
        <v>0.516539011867688</v>
      </c>
      <c r="D137" s="18" t="n">
        <f aca="false">D135*D136</f>
        <v>3.43548522851612</v>
      </c>
      <c r="E137" s="18" t="n">
        <f aca="false">E135*E136</f>
        <v>3.86903459304772</v>
      </c>
    </row>
    <row r="138" customFormat="false" ht="14.6" hidden="false" customHeight="false" outlineLevel="0" collapsed="false">
      <c r="A138" s="127" t="s">
        <v>686</v>
      </c>
    </row>
    <row r="139" customFormat="false" ht="14.6" hidden="false" customHeight="false" outlineLevel="0" collapsed="false">
      <c r="A139" s="128" t="s">
        <v>188</v>
      </c>
      <c r="D139" s="0" t="n">
        <f aca="false">(D33-D45)-(D47+D37)</f>
        <v>5.5</v>
      </c>
      <c r="E139" s="0" t="n">
        <f aca="false">(E33-E45)-(E47+E37)</f>
        <v>5.2</v>
      </c>
      <c r="F139" s="0" t="n">
        <f aca="false">(F33-F45)-(F47+F37)</f>
        <v>18.8</v>
      </c>
      <c r="G139" s="0" t="n">
        <f aca="false">(G33-G45)-(G47+G37)</f>
        <v>28.8</v>
      </c>
    </row>
    <row r="140" customFormat="false" ht="14.6" hidden="false" customHeight="false" outlineLevel="0" collapsed="false">
      <c r="A140" s="128" t="s">
        <v>628</v>
      </c>
      <c r="D140" s="8" t="n">
        <f aca="false">D139/$B$23*1000</f>
        <v>0.25</v>
      </c>
      <c r="E140" s="8" t="n">
        <f aca="false">E139/$B$23*1000</f>
        <v>0.236363636363637</v>
      </c>
      <c r="F140" s="8" t="n">
        <f aca="false">F139/$B$23*1000</f>
        <v>0.854545454545454</v>
      </c>
      <c r="G140" s="8" t="n">
        <f aca="false">G139/$B$23*1000</f>
        <v>1.30909090909091</v>
      </c>
    </row>
    <row r="141" customFormat="false" ht="14.6" hidden="false" customHeight="false" outlineLevel="0" collapsed="false">
      <c r="A141" s="128" t="s">
        <v>766</v>
      </c>
      <c r="D141" s="18" t="n">
        <f aca="false">D139*D140</f>
        <v>1.375</v>
      </c>
      <c r="E141" s="18" t="n">
        <f aca="false">E139*E140</f>
        <v>1.22909090909091</v>
      </c>
      <c r="F141" s="18" t="n">
        <f aca="false">F139*F140</f>
        <v>16.0654545454545</v>
      </c>
      <c r="G141" s="18" t="n">
        <f aca="false">G139*G140</f>
        <v>37.7018181818182</v>
      </c>
    </row>
    <row r="142" customFormat="false" ht="14.6" hidden="false" customHeight="false" outlineLevel="0" collapsed="false">
      <c r="A142" s="127" t="s">
        <v>687</v>
      </c>
    </row>
    <row r="143" customFormat="false" ht="14.6" hidden="false" customHeight="false" outlineLevel="0" collapsed="false">
      <c r="A143" s="128" t="s">
        <v>188</v>
      </c>
      <c r="B143" s="18" t="n">
        <f aca="false">B144*$B$24/1000</f>
        <v>0.335621662852784</v>
      </c>
      <c r="C143" s="18" t="n">
        <f aca="false">C144*$B$24/1000</f>
        <v>0.127944169816807</v>
      </c>
      <c r="D143" s="18" t="n">
        <f aca="false">D144*$B$24/1000</f>
        <v>0.0481453113032061</v>
      </c>
      <c r="E143" s="18" t="n">
        <f aca="false">E144*$B$24/1000</f>
        <v>0.0453187763930374</v>
      </c>
    </row>
    <row r="144" customFormat="false" ht="14.6" hidden="false" customHeight="false" outlineLevel="0" collapsed="false">
      <c r="A144" s="128" t="s">
        <v>628</v>
      </c>
      <c r="B144" s="8" t="n">
        <f aca="false">B41</f>
        <v>1.5255530129672</v>
      </c>
      <c r="C144" s="8" t="n">
        <f aca="false">C41</f>
        <v>0.581564408258215</v>
      </c>
      <c r="D144" s="8" t="n">
        <f aca="false">D41</f>
        <v>0.218842324105482</v>
      </c>
      <c r="E144" s="8" t="n">
        <f aca="false">E41</f>
        <v>0.20599443815017</v>
      </c>
    </row>
    <row r="145" customFormat="false" ht="14.6" hidden="false" customHeight="false" outlineLevel="0" collapsed="false">
      <c r="A145" s="128" t="s">
        <v>766</v>
      </c>
      <c r="B145" s="18" t="n">
        <f aca="false">B143*B144</f>
        <v>0.512008638982127</v>
      </c>
      <c r="C145" s="18" t="n">
        <f aca="false">C143*C144</f>
        <v>0.0744077754096</v>
      </c>
      <c r="D145" s="18" t="n">
        <f aca="false">D143*D144</f>
        <v>0.0105362318203755</v>
      </c>
      <c r="E145" s="18" t="n">
        <f aca="false">E143*E144</f>
        <v>0.00933541588073692</v>
      </c>
    </row>
    <row r="146" customFormat="false" ht="14.6" hidden="false" customHeight="false" outlineLevel="0" collapsed="false">
      <c r="A146" s="127" t="s">
        <v>688</v>
      </c>
    </row>
    <row r="147" customFormat="false" ht="14.6" hidden="false" customHeight="false" outlineLevel="0" collapsed="false">
      <c r="A147" s="128" t="s">
        <v>188</v>
      </c>
      <c r="B147" s="0" t="n">
        <f aca="false">(B33-B36)</f>
        <v>8.8</v>
      </c>
      <c r="C147" s="0" t="n">
        <f aca="false">(C33-C36)</f>
        <v>19.8</v>
      </c>
      <c r="D147" s="0" t="n">
        <f aca="false">(D33-D36)</f>
        <v>49.8</v>
      </c>
      <c r="E147" s="0" t="n">
        <f aca="false">(E33-E36)</f>
        <v>52.8</v>
      </c>
    </row>
    <row r="148" customFormat="false" ht="14.6" hidden="false" customHeight="false" outlineLevel="0" collapsed="false">
      <c r="A148" s="128" t="s">
        <v>628</v>
      </c>
      <c r="B148" s="8" t="n">
        <f aca="false">B147/$B25*1000</f>
        <v>0.0157142857142857</v>
      </c>
      <c r="C148" s="8" t="n">
        <f aca="false">C147/$B25*1000</f>
        <v>0.0353571428571429</v>
      </c>
      <c r="D148" s="8" t="n">
        <f aca="false">D147/$B25*1000</f>
        <v>0.0889285714285714</v>
      </c>
      <c r="E148" s="8" t="n">
        <f aca="false">E147/$B25*1000</f>
        <v>0.0942857142857143</v>
      </c>
    </row>
    <row r="149" customFormat="false" ht="14.6" hidden="false" customHeight="false" outlineLevel="0" collapsed="false">
      <c r="A149" s="128" t="s">
        <v>766</v>
      </c>
      <c r="B149" s="18" t="n">
        <f aca="false">B147*B148</f>
        <v>0.138285714285714</v>
      </c>
      <c r="C149" s="18" t="n">
        <f aca="false">C147*C148</f>
        <v>0.700071428571429</v>
      </c>
      <c r="D149" s="18" t="n">
        <f aca="false">D147*D148</f>
        <v>4.42864285714286</v>
      </c>
      <c r="E149" s="18" t="n">
        <f aca="false">E147*E148</f>
        <v>4.97828571428571</v>
      </c>
    </row>
    <row r="151" customFormat="false" ht="14.6" hidden="false" customHeight="false" outlineLevel="0" collapsed="false">
      <c r="A151" s="0" t="s">
        <v>767</v>
      </c>
    </row>
    <row r="152" customFormat="false" ht="14.6" hidden="false" customHeight="false" outlineLevel="0" collapsed="false">
      <c r="A152" s="0" t="s">
        <v>768</v>
      </c>
    </row>
    <row r="153" customFormat="false" ht="14.6" hidden="false" customHeight="false" outlineLevel="0" collapsed="false">
      <c r="A153" s="0" t="s">
        <v>769</v>
      </c>
    </row>
    <row r="154" customFormat="false" ht="14.6" hidden="false" customHeight="false" outlineLevel="0" collapsed="false">
      <c r="A154" s="0" t="s">
        <v>770</v>
      </c>
    </row>
    <row r="155" customFormat="false" ht="14.6" hidden="false" customHeight="false" outlineLevel="0" collapsed="false">
      <c r="A155" s="0" t="s">
        <v>771</v>
      </c>
    </row>
    <row r="156" customFormat="false" ht="14.6" hidden="false" customHeight="false" outlineLevel="0" collapsed="false">
      <c r="A156" s="0" t="s">
        <v>772</v>
      </c>
    </row>
    <row r="157" customFormat="false" ht="14.6" hidden="false" customHeight="false" outlineLevel="0" collapsed="false">
      <c r="A157" s="0" t="s">
        <v>706</v>
      </c>
      <c r="D157" s="18" t="n">
        <f aca="false">(D33-$F$10)*$B$21/($B$21+$B$22)</f>
        <v>33.7155963302752</v>
      </c>
      <c r="E157" s="18" t="n">
        <f aca="false">(E33-$F$10)*$B$21/($B$21+$B$22)</f>
        <v>35.7798165137615</v>
      </c>
    </row>
    <row r="158" customFormat="false" ht="14.6" hidden="false" customHeight="false" outlineLevel="0" collapsed="false">
      <c r="A158" s="0" t="s">
        <v>773</v>
      </c>
    </row>
    <row r="159" customFormat="false" ht="14.6" hidden="false" customHeight="false" outlineLevel="0" collapsed="false">
      <c r="A159" s="0" t="s">
        <v>774</v>
      </c>
    </row>
    <row r="160" customFormat="false" ht="14.6" hidden="false" customHeight="false" outlineLevel="0" collapsed="false">
      <c r="A160" s="0" t="s">
        <v>775</v>
      </c>
      <c r="B160" s="8" t="n">
        <f aca="false">B$63</f>
        <v>1.54126729868149</v>
      </c>
      <c r="C160" s="8" t="n">
        <f aca="false">C$63</f>
        <v>0.616921551115358</v>
      </c>
      <c r="D160" s="8" t="n">
        <f aca="false">D$63</f>
        <v>0.307770895534053</v>
      </c>
      <c r="E160" s="8" t="n">
        <f aca="false">E$63</f>
        <v>0.300280152435884</v>
      </c>
    </row>
    <row r="161" customFormat="false" ht="14.6" hidden="false" customHeight="false" outlineLevel="0" collapsed="false">
      <c r="A161" s="0" t="s">
        <v>719</v>
      </c>
      <c r="B161" s="0" t="n">
        <f aca="false">$D$10</f>
        <v>50</v>
      </c>
      <c r="C161" s="0" t="n">
        <f aca="false">$D$9</f>
        <v>50</v>
      </c>
      <c r="D161" s="0" t="n">
        <f aca="false">$D$9</f>
        <v>50</v>
      </c>
      <c r="E161" s="0" t="n">
        <f aca="false">$D$9</f>
        <v>50</v>
      </c>
    </row>
    <row r="162" customFormat="false" ht="14.6" hidden="false" customHeight="false" outlineLevel="0" collapsed="false">
      <c r="A162" s="0" t="s">
        <v>776</v>
      </c>
      <c r="B162" s="0" t="n">
        <f aca="false">$E$10</f>
        <v>240</v>
      </c>
      <c r="C162" s="0" t="n">
        <f aca="false">$E$9</f>
        <v>240</v>
      </c>
      <c r="D162" s="0" t="n">
        <f aca="false">$E$9</f>
        <v>240</v>
      </c>
      <c r="E162" s="0" t="n">
        <f aca="false">$E$9</f>
        <v>240</v>
      </c>
    </row>
    <row r="163" customFormat="false" ht="14.6" hidden="false" customHeight="false" outlineLevel="0" collapsed="false">
      <c r="A163" s="0" t="s">
        <v>777</v>
      </c>
      <c r="B163" s="8" t="n">
        <f aca="false">B$160/B161</f>
        <v>0.0308253459736297</v>
      </c>
      <c r="C163" s="8" t="n">
        <f aca="false">C$160/C161</f>
        <v>0.0123384310223072</v>
      </c>
      <c r="D163" s="8" t="n">
        <f aca="false">D$160/D161</f>
        <v>0.00615541791068107</v>
      </c>
      <c r="E163" s="8" t="n">
        <f aca="false">E$160/E161</f>
        <v>0.00600560304871768</v>
      </c>
    </row>
    <row r="164" customFormat="false" ht="14.6" hidden="false" customHeight="false" outlineLevel="0" collapsed="false">
      <c r="A164" s="0" t="s">
        <v>778</v>
      </c>
      <c r="B164" s="8" t="n">
        <f aca="false">B$160/B162</f>
        <v>0.00642194707783953</v>
      </c>
      <c r="C164" s="8" t="n">
        <f aca="false">C$160/C162</f>
        <v>0.00257050646298066</v>
      </c>
      <c r="D164" s="8" t="n">
        <f aca="false">D$160/D162</f>
        <v>0.00128237873139189</v>
      </c>
      <c r="E164" s="8" t="n">
        <f aca="false">E$160/E162</f>
        <v>0.00125116730181618</v>
      </c>
    </row>
    <row r="165" customFormat="false" ht="14.6" hidden="false" customHeight="false" outlineLevel="0" collapsed="false">
      <c r="A165" s="0" t="s">
        <v>779</v>
      </c>
      <c r="B165" s="18"/>
      <c r="C165" s="18"/>
      <c r="D165" s="18" t="n">
        <f aca="false">D$33-$F$10-D163*$B$22/1000</f>
        <v>48.5814315820737</v>
      </c>
      <c r="E165" s="18" t="n">
        <f aca="false">E$33-$F$10-E163*$B$22/1000</f>
        <v>51.5916189926872</v>
      </c>
    </row>
    <row r="166" customFormat="false" ht="14.6" hidden="false" customHeight="false" outlineLevel="0" collapsed="false">
      <c r="A166" s="0" t="s">
        <v>780</v>
      </c>
      <c r="B166" s="18"/>
      <c r="C166" s="18"/>
      <c r="D166" s="18" t="n">
        <f aca="false">D$33-$F$10-D164*$B$22/1000</f>
        <v>48.9127982462654</v>
      </c>
      <c r="E166" s="18" t="n">
        <f aca="false">E$33-$F$10-E164*$B$22/1000</f>
        <v>51.9149206234765</v>
      </c>
    </row>
    <row r="168" customFormat="false" ht="14.6" hidden="false" customHeight="false" outlineLevel="0" collapsed="false">
      <c r="A168" s="0" t="s">
        <v>78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96" activeCellId="0" sqref="A96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5.18"/>
    <col collapsed="false" customWidth="true" hidden="false" outlineLevel="0" max="8" min="2" style="0" width="8.75"/>
    <col collapsed="false" customWidth="true" hidden="false" outlineLevel="0" max="11" min="9" style="2" width="10"/>
  </cols>
  <sheetData>
    <row r="1" customFormat="false" ht="14.6" hidden="false" customHeight="false" outlineLevel="0" collapsed="false">
      <c r="A1" s="0" t="s">
        <v>5</v>
      </c>
      <c r="F1" s="0" t="s">
        <v>6</v>
      </c>
      <c r="G1" s="3" t="s">
        <v>7</v>
      </c>
      <c r="H1" s="2" t="s">
        <v>8</v>
      </c>
      <c r="I1" s="0" t="s">
        <v>9</v>
      </c>
      <c r="J1" s="0" t="s">
        <v>10</v>
      </c>
      <c r="K1" s="4" t="s">
        <v>11</v>
      </c>
      <c r="L1" s="0" t="s">
        <v>12</v>
      </c>
      <c r="M1" s="0" t="s">
        <v>13</v>
      </c>
      <c r="N1" s="0" t="s">
        <v>14</v>
      </c>
      <c r="P1" s="0" t="s">
        <v>9</v>
      </c>
      <c r="Q1" s="0" t="s">
        <v>15</v>
      </c>
      <c r="R1" s="0" t="s">
        <v>16</v>
      </c>
      <c r="T1" s="0" t="s">
        <v>17</v>
      </c>
    </row>
    <row r="2" s="1" customFormat="true" ht="47.75" hidden="false" customHeight="false" outlineLevel="0" collapsed="false">
      <c r="B2" s="1" t="s">
        <v>18</v>
      </c>
      <c r="D2" s="1" t="s">
        <v>19</v>
      </c>
      <c r="G2" s="5" t="s">
        <v>20</v>
      </c>
      <c r="H2" s="6" t="s">
        <v>20</v>
      </c>
      <c r="I2" s="1" t="s">
        <v>21</v>
      </c>
      <c r="J2" s="1" t="s">
        <v>22</v>
      </c>
      <c r="K2" s="7" t="s">
        <v>21</v>
      </c>
      <c r="L2" s="1" t="s">
        <v>23</v>
      </c>
      <c r="M2" s="1" t="s">
        <v>24</v>
      </c>
      <c r="N2" s="1" t="s">
        <v>25</v>
      </c>
      <c r="P2" s="1" t="s">
        <v>26</v>
      </c>
      <c r="Q2" s="1" t="s">
        <v>27</v>
      </c>
      <c r="R2" s="1" t="s">
        <v>28</v>
      </c>
    </row>
    <row r="3" customFormat="false" ht="14.6" hidden="false" customHeight="false" outlineLevel="0" collapsed="false">
      <c r="A3" s="0" t="s">
        <v>29</v>
      </c>
      <c r="B3" s="0" t="n">
        <v>15</v>
      </c>
      <c r="C3" s="0" t="n">
        <v>20</v>
      </c>
      <c r="D3" s="0" t="n">
        <v>30</v>
      </c>
      <c r="E3" s="0" t="n">
        <v>30</v>
      </c>
      <c r="F3" s="0" t="n">
        <v>30</v>
      </c>
      <c r="G3" s="3" t="n">
        <v>30</v>
      </c>
      <c r="H3" s="2" t="n">
        <v>30</v>
      </c>
      <c r="I3" s="0" t="n">
        <v>30</v>
      </c>
      <c r="J3" s="0" t="n">
        <v>30</v>
      </c>
      <c r="K3" s="4" t="n">
        <v>30</v>
      </c>
      <c r="L3" s="0" t="n">
        <v>30</v>
      </c>
      <c r="M3" s="0" t="n">
        <v>30</v>
      </c>
      <c r="N3" s="0" t="n">
        <v>30</v>
      </c>
      <c r="P3" s="0" t="n">
        <v>30</v>
      </c>
      <c r="Q3" s="0" t="n">
        <v>30</v>
      </c>
      <c r="R3" s="0" t="n">
        <v>30</v>
      </c>
    </row>
    <row r="4" customFormat="false" ht="14.6" hidden="false" customHeight="false" outlineLevel="0" collapsed="false">
      <c r="A4" s="0" t="s">
        <v>30</v>
      </c>
      <c r="B4" s="0" t="n">
        <v>12</v>
      </c>
      <c r="C4" s="0" t="n">
        <v>12</v>
      </c>
      <c r="D4" s="0" t="n">
        <v>12.5</v>
      </c>
      <c r="E4" s="0" t="n">
        <v>12.5</v>
      </c>
      <c r="F4" s="0" t="n">
        <v>12.5</v>
      </c>
      <c r="G4" s="3" t="n">
        <v>12.5</v>
      </c>
      <c r="H4" s="2" t="n">
        <v>12.5</v>
      </c>
      <c r="I4" s="0" t="n">
        <v>12.5</v>
      </c>
      <c r="J4" s="0" t="n">
        <v>12.5</v>
      </c>
      <c r="K4" s="4" t="n">
        <v>12.5</v>
      </c>
      <c r="L4" s="0" t="n">
        <v>12.5</v>
      </c>
      <c r="M4" s="0" t="n">
        <v>12.5</v>
      </c>
      <c r="N4" s="0" t="n">
        <v>12.5</v>
      </c>
      <c r="P4" s="0" t="n">
        <v>12.5</v>
      </c>
      <c r="Q4" s="0" t="n">
        <v>12.5</v>
      </c>
      <c r="R4" s="0" t="n">
        <v>12.5</v>
      </c>
    </row>
    <row r="5" customFormat="false" ht="14.6" hidden="false" customHeight="false" outlineLevel="0" collapsed="false">
      <c r="A5" s="0" t="s">
        <v>31</v>
      </c>
      <c r="B5" s="0" t="n">
        <v>50</v>
      </c>
      <c r="C5" s="0" t="n">
        <v>50</v>
      </c>
      <c r="D5" s="0" t="n">
        <v>500</v>
      </c>
      <c r="E5" s="0" t="n">
        <v>500</v>
      </c>
      <c r="F5" s="0" t="n">
        <v>250</v>
      </c>
      <c r="G5" s="3" t="n">
        <v>500</v>
      </c>
      <c r="H5" s="2" t="n">
        <v>500</v>
      </c>
      <c r="I5" s="0" t="n">
        <v>500</v>
      </c>
      <c r="J5" s="0" t="n">
        <v>500</v>
      </c>
      <c r="K5" s="4" t="n">
        <v>500</v>
      </c>
      <c r="L5" s="0" t="n">
        <v>500</v>
      </c>
      <c r="M5" s="0" t="n">
        <v>500</v>
      </c>
      <c r="N5" s="0" t="n">
        <v>500</v>
      </c>
      <c r="P5" s="0" t="n">
        <v>500</v>
      </c>
      <c r="Q5" s="0" t="n">
        <v>500</v>
      </c>
      <c r="R5" s="0" t="n">
        <v>500</v>
      </c>
    </row>
    <row r="6" customFormat="false" ht="14.6" hidden="false" customHeight="false" outlineLevel="0" collapsed="false">
      <c r="A6" s="0" t="s">
        <v>32</v>
      </c>
      <c r="B6" s="8" t="n">
        <f aca="false">B5/B4</f>
        <v>4.16666666666667</v>
      </c>
      <c r="C6" s="8" t="n">
        <f aca="false">C5/C4</f>
        <v>4.16666666666667</v>
      </c>
      <c r="D6" s="8" t="n">
        <f aca="false">D5/D4</f>
        <v>40</v>
      </c>
      <c r="E6" s="8" t="n">
        <f aca="false">E5/E4</f>
        <v>40</v>
      </c>
      <c r="F6" s="8" t="n">
        <f aca="false">F5/F4</f>
        <v>20</v>
      </c>
      <c r="G6" s="9" t="n">
        <f aca="false">G5/G4</f>
        <v>40</v>
      </c>
      <c r="H6" s="10" t="n">
        <f aca="false">H5/H4</f>
        <v>40</v>
      </c>
      <c r="I6" s="8" t="n">
        <f aca="false">I5/I4</f>
        <v>40</v>
      </c>
      <c r="J6" s="8" t="n">
        <f aca="false">J5/J4</f>
        <v>40</v>
      </c>
      <c r="K6" s="11" t="n">
        <f aca="false">K5/K4</f>
        <v>40</v>
      </c>
      <c r="L6" s="8" t="n">
        <f aca="false">L5/L4</f>
        <v>40</v>
      </c>
      <c r="M6" s="8" t="n">
        <f aca="false">M5/M4</f>
        <v>40</v>
      </c>
      <c r="N6" s="8" t="n">
        <f aca="false">N5/N4</f>
        <v>40</v>
      </c>
      <c r="O6" s="8"/>
      <c r="P6" s="8" t="n">
        <f aca="false">P5/P4</f>
        <v>40</v>
      </c>
      <c r="Q6" s="8" t="n">
        <f aca="false">Q5/Q4</f>
        <v>40</v>
      </c>
      <c r="R6" s="8" t="n">
        <f aca="false">R5/R4</f>
        <v>40</v>
      </c>
    </row>
    <row r="7" s="12" customFormat="true" ht="14.6" hidden="false" customHeight="false" outlineLevel="0" collapsed="false">
      <c r="A7" s="12" t="s">
        <v>33</v>
      </c>
      <c r="B7" s="12" t="n">
        <v>50000</v>
      </c>
      <c r="C7" s="12" t="n">
        <v>50000</v>
      </c>
      <c r="D7" s="12" t="n">
        <v>50000</v>
      </c>
      <c r="E7" s="12" t="n">
        <v>50000</v>
      </c>
      <c r="F7" s="12" t="n">
        <v>40000</v>
      </c>
      <c r="G7" s="3" t="n">
        <v>12500</v>
      </c>
      <c r="H7" s="12" t="n">
        <v>50000</v>
      </c>
      <c r="I7" s="12" t="n">
        <v>50000</v>
      </c>
      <c r="J7" s="12" t="n">
        <v>50000</v>
      </c>
      <c r="K7" s="4" t="n">
        <v>50000</v>
      </c>
      <c r="L7" s="12" t="n">
        <v>50000</v>
      </c>
      <c r="M7" s="12" t="n">
        <v>50000</v>
      </c>
      <c r="N7" s="12" t="n">
        <v>50000</v>
      </c>
      <c r="P7" s="12" t="n">
        <v>50000</v>
      </c>
      <c r="Q7" s="12" t="n">
        <v>50000</v>
      </c>
      <c r="R7" s="12" t="n">
        <v>50000</v>
      </c>
    </row>
    <row r="8" customFormat="false" ht="14.6" hidden="false" customHeight="false" outlineLevel="0" collapsed="false">
      <c r="A8" s="0" t="s">
        <v>34</v>
      </c>
      <c r="B8" s="0" t="n">
        <f aca="false">B4/B3</f>
        <v>0.8</v>
      </c>
      <c r="C8" s="8" t="n">
        <f aca="false">C4/C3</f>
        <v>0.6</v>
      </c>
      <c r="D8" s="0" t="n">
        <f aca="false">D4/D3</f>
        <v>0.416666666666667</v>
      </c>
      <c r="E8" s="0" t="n">
        <f aca="false">E4/E3</f>
        <v>0.416666666666667</v>
      </c>
      <c r="F8" s="0" t="n">
        <f aca="false">F4/F3</f>
        <v>0.416666666666667</v>
      </c>
      <c r="G8" s="3" t="n">
        <f aca="false">G4/G3</f>
        <v>0.416666666666667</v>
      </c>
      <c r="H8" s="2" t="n">
        <f aca="false">H4/H3</f>
        <v>0.416666666666667</v>
      </c>
      <c r="I8" s="0" t="n">
        <f aca="false">I4/I3</f>
        <v>0.416666666666667</v>
      </c>
      <c r="J8" s="0" t="n">
        <f aca="false">J4/J3</f>
        <v>0.416666666666667</v>
      </c>
      <c r="K8" s="4" t="n">
        <f aca="false">K4/K3</f>
        <v>0.416666666666667</v>
      </c>
      <c r="L8" s="0" t="n">
        <f aca="false">L4/L3</f>
        <v>0.416666666666667</v>
      </c>
      <c r="M8" s="0" t="n">
        <f aca="false">M4/M3</f>
        <v>0.416666666666667</v>
      </c>
      <c r="N8" s="0" t="n">
        <f aca="false">N4/N3</f>
        <v>0.416666666666667</v>
      </c>
      <c r="P8" s="0" t="n">
        <f aca="false">P4/P3</f>
        <v>0.416666666666667</v>
      </c>
      <c r="Q8" s="0" t="n">
        <f aca="false">Q4/Q3</f>
        <v>0.416666666666667</v>
      </c>
      <c r="R8" s="0" t="n">
        <f aca="false">R4/R3</f>
        <v>0.416666666666667</v>
      </c>
    </row>
    <row r="9" customFormat="false" ht="14.6" hidden="false" customHeight="false" outlineLevel="0" collapsed="false">
      <c r="A9" s="0" t="s">
        <v>35</v>
      </c>
      <c r="G9" s="3"/>
      <c r="H9" s="2"/>
      <c r="I9" s="0"/>
      <c r="J9" s="0"/>
      <c r="K9" s="4"/>
    </row>
    <row r="10" customFormat="false" ht="14.6" hidden="false" customHeight="false" outlineLevel="0" collapsed="false">
      <c r="A10" s="0" t="s">
        <v>36</v>
      </c>
      <c r="B10" s="13" t="n">
        <v>0.35</v>
      </c>
      <c r="C10" s="13" t="n">
        <v>0.35</v>
      </c>
      <c r="D10" s="13" t="n">
        <v>0.35</v>
      </c>
      <c r="E10" s="13" t="n">
        <v>0.35</v>
      </c>
      <c r="F10" s="13" t="n">
        <v>0.45</v>
      </c>
      <c r="G10" s="14" t="n">
        <v>0.75</v>
      </c>
      <c r="H10" s="15" t="n">
        <v>0.36</v>
      </c>
      <c r="I10" s="16" t="n">
        <v>0.36</v>
      </c>
      <c r="J10" s="16" t="n">
        <v>0.36</v>
      </c>
      <c r="K10" s="17" t="n">
        <v>0.36</v>
      </c>
      <c r="L10" s="16" t="n">
        <v>0.36</v>
      </c>
      <c r="M10" s="16" t="n">
        <v>0.36</v>
      </c>
      <c r="N10" s="16" t="n">
        <v>0.36</v>
      </c>
      <c r="O10" s="16"/>
      <c r="P10" s="16" t="n">
        <v>0.36</v>
      </c>
      <c r="Q10" s="16" t="n">
        <v>0.36</v>
      </c>
      <c r="R10" s="16" t="n">
        <v>0.36</v>
      </c>
    </row>
    <row r="11" customFormat="false" ht="14.6" hidden="false" customHeight="false" outlineLevel="0" collapsed="false">
      <c r="A11" s="0" t="s">
        <v>37</v>
      </c>
      <c r="B11" s="8" t="n">
        <f aca="false">B6*B10</f>
        <v>1.45833333333333</v>
      </c>
      <c r="C11" s="18" t="n">
        <f aca="false">C6*C10</f>
        <v>1.45833333333333</v>
      </c>
      <c r="D11" s="8" t="n">
        <f aca="false">D6*D10</f>
        <v>14</v>
      </c>
      <c r="E11" s="8" t="n">
        <f aca="false">E6*E10</f>
        <v>14</v>
      </c>
      <c r="F11" s="8" t="n">
        <f aca="false">F6*F10</f>
        <v>9</v>
      </c>
      <c r="G11" s="9" t="n">
        <f aca="false">G6*G10</f>
        <v>30</v>
      </c>
      <c r="H11" s="10" t="n">
        <f aca="false">H6*H10</f>
        <v>14.4</v>
      </c>
      <c r="I11" s="8" t="n">
        <f aca="false">I6*I10</f>
        <v>14.4</v>
      </c>
      <c r="J11" s="8" t="n">
        <f aca="false">J6*J10</f>
        <v>14.4</v>
      </c>
      <c r="K11" s="11" t="n">
        <f aca="false">K6*K10</f>
        <v>14.4</v>
      </c>
      <c r="L11" s="8" t="n">
        <f aca="false">L6*L10</f>
        <v>14.4</v>
      </c>
      <c r="M11" s="8" t="n">
        <f aca="false">M6*M10</f>
        <v>14.4</v>
      </c>
      <c r="N11" s="8" t="n">
        <f aca="false">N6*N10</f>
        <v>14.4</v>
      </c>
      <c r="O11" s="8"/>
      <c r="P11" s="8" t="n">
        <f aca="false">P6*P10</f>
        <v>14.4</v>
      </c>
      <c r="Q11" s="8" t="n">
        <f aca="false">Q6*Q10</f>
        <v>14.4</v>
      </c>
      <c r="R11" s="8" t="n">
        <f aca="false">R6*R10</f>
        <v>14.4</v>
      </c>
    </row>
    <row r="12" customFormat="false" ht="14.6" hidden="false" customHeight="false" outlineLevel="0" collapsed="false">
      <c r="A12" s="0" t="s">
        <v>38</v>
      </c>
      <c r="B12" s="19" t="n">
        <f aca="false">(B3-B4)*B8/B7/B10/B6</f>
        <v>3.29142857142857E-005</v>
      </c>
      <c r="C12" s="20" t="n">
        <f aca="false">B12</f>
        <v>3.29142857142857E-005</v>
      </c>
      <c r="D12" s="19" t="n">
        <f aca="false">(D3-D4)*D8/D7/D10/D6</f>
        <v>1.04166666666667E-005</v>
      </c>
      <c r="E12" s="19" t="n">
        <f aca="false">(E3-E4)*E8/E7/E10/E6</f>
        <v>1.04166666666667E-005</v>
      </c>
      <c r="F12" s="19" t="n">
        <f aca="false">(F3-F4)*F8/F7/F10/F6</f>
        <v>2.02546296296296E-005</v>
      </c>
      <c r="G12" s="21" t="n">
        <f aca="false">(G3-G4)*G8/G7/G10/G6</f>
        <v>1.94444444444444E-005</v>
      </c>
      <c r="H12" s="22" t="n">
        <f aca="false">(H3-H4)*H8/H7/H10/H6</f>
        <v>1.01273148148148E-005</v>
      </c>
      <c r="I12" s="19" t="n">
        <f aca="false">(I3-I4)*I8/I7/I10/I6</f>
        <v>1.01273148148148E-005</v>
      </c>
      <c r="J12" s="19" t="n">
        <f aca="false">(J3-J4)*J8/J7/J10/J6</f>
        <v>1.01273148148148E-005</v>
      </c>
      <c r="K12" s="23" t="n">
        <f aca="false">(K3-K4)*K8/K7/K10/K6</f>
        <v>1.01273148148148E-005</v>
      </c>
      <c r="L12" s="19" t="n">
        <f aca="false">(L3-L4)*L8/L7/L10/L6</f>
        <v>1.01273148148148E-005</v>
      </c>
      <c r="M12" s="19" t="n">
        <f aca="false">(M3-M4)*M8/M7/M10/M6</f>
        <v>1.01273148148148E-005</v>
      </c>
      <c r="N12" s="19" t="n">
        <f aca="false">(N3-N4)*N8/N7/N10/N6</f>
        <v>1.01273148148148E-005</v>
      </c>
      <c r="O12" s="19"/>
      <c r="P12" s="19" t="n">
        <f aca="false">(P3-P4)*P8/P7/P10/P6</f>
        <v>1.01273148148148E-005</v>
      </c>
      <c r="Q12" s="19" t="n">
        <f aca="false">(Q3-Q4)*Q8/Q7/Q10/Q6</f>
        <v>1.01273148148148E-005</v>
      </c>
      <c r="R12" s="19" t="n">
        <f aca="false">(R3-R4)*R8/R7/R10/R6</f>
        <v>1.01273148148148E-005</v>
      </c>
    </row>
    <row r="13" s="24" customFormat="true" ht="14.6" hidden="false" customHeight="false" outlineLevel="0" collapsed="false">
      <c r="A13" s="24" t="s">
        <v>39</v>
      </c>
      <c r="B13" s="25" t="n">
        <f aca="false">B12*1000000</f>
        <v>32.9142857142857</v>
      </c>
      <c r="C13" s="26" t="n">
        <f aca="false">B13</f>
        <v>32.9142857142857</v>
      </c>
      <c r="D13" s="25" t="n">
        <f aca="false">D12*1000000</f>
        <v>10.4166666666667</v>
      </c>
      <c r="E13" s="25" t="n">
        <f aca="false">E12*1000000</f>
        <v>10.4166666666667</v>
      </c>
      <c r="F13" s="25" t="n">
        <f aca="false">F12*1000000</f>
        <v>20.2546296296296</v>
      </c>
      <c r="G13" s="25" t="n">
        <f aca="false">G12*1000000</f>
        <v>19.4444444444444</v>
      </c>
      <c r="H13" s="25" t="n">
        <f aca="false">H12*1000000</f>
        <v>10.1273148148148</v>
      </c>
      <c r="I13" s="25" t="n">
        <f aca="false">I12*1000000</f>
        <v>10.1273148148148</v>
      </c>
      <c r="J13" s="25" t="n">
        <f aca="false">J12*1000000</f>
        <v>10.1273148148148</v>
      </c>
      <c r="K13" s="27" t="n">
        <f aca="false">K12*1000000</f>
        <v>10.1273148148148</v>
      </c>
      <c r="L13" s="25" t="n">
        <f aca="false">L12*1000000</f>
        <v>10.1273148148148</v>
      </c>
      <c r="M13" s="25" t="n">
        <f aca="false">M12*1000000</f>
        <v>10.1273148148148</v>
      </c>
      <c r="N13" s="25" t="n">
        <f aca="false">N12*1000000</f>
        <v>10.1273148148148</v>
      </c>
      <c r="O13" s="25"/>
      <c r="P13" s="25" t="n">
        <f aca="false">P12*1000000</f>
        <v>10.1273148148148</v>
      </c>
      <c r="Q13" s="25" t="n">
        <f aca="false">Q12*1000000</f>
        <v>10.1273148148148</v>
      </c>
      <c r="R13" s="25" t="n">
        <f aca="false">R12*1000000</f>
        <v>10.1273148148148</v>
      </c>
      <c r="T13" s="24" t="n">
        <v>100</v>
      </c>
      <c r="U13" s="24" t="n">
        <v>100</v>
      </c>
    </row>
    <row r="14" customFormat="false" ht="14.6" hidden="false" customHeight="false" outlineLevel="0" collapsed="false">
      <c r="A14" s="0" t="s">
        <v>40</v>
      </c>
      <c r="B14" s="18"/>
      <c r="C14" s="18"/>
      <c r="D14" s="18"/>
      <c r="G14" s="3"/>
      <c r="H14" s="2"/>
      <c r="I14" s="0"/>
      <c r="J14" s="0"/>
      <c r="K14" s="4"/>
    </row>
    <row r="15" customFormat="false" ht="14.6" hidden="false" customHeight="false" outlineLevel="0" collapsed="false">
      <c r="A15" s="0" t="s">
        <v>41</v>
      </c>
      <c r="B15" s="0" t="n">
        <f aca="false">1000000/B7</f>
        <v>20</v>
      </c>
      <c r="C15" s="0" t="n">
        <f aca="false">1000000/C7</f>
        <v>20</v>
      </c>
      <c r="D15" s="0" t="n">
        <f aca="false">1000000/D7</f>
        <v>20</v>
      </c>
      <c r="E15" s="0" t="n">
        <f aca="false">1000000/E7</f>
        <v>20</v>
      </c>
      <c r="F15" s="0" t="n">
        <f aca="false">1000000/F7</f>
        <v>25</v>
      </c>
      <c r="G15" s="3" t="n">
        <f aca="false">1000000/G7</f>
        <v>80</v>
      </c>
      <c r="H15" s="2" t="n">
        <f aca="false">1000000/H7</f>
        <v>20</v>
      </c>
      <c r="I15" s="0" t="n">
        <f aca="false">1000000/I7</f>
        <v>20</v>
      </c>
      <c r="J15" s="0" t="n">
        <f aca="false">1000000/J7</f>
        <v>20</v>
      </c>
      <c r="K15" s="4" t="n">
        <f aca="false">1000000/K7</f>
        <v>20</v>
      </c>
      <c r="L15" s="0" t="n">
        <f aca="false">1000000/L7</f>
        <v>20</v>
      </c>
      <c r="M15" s="0" t="n">
        <f aca="false">1000000/M7</f>
        <v>20</v>
      </c>
      <c r="N15" s="0" t="n">
        <f aca="false">1000000/N7</f>
        <v>20</v>
      </c>
      <c r="P15" s="0" t="n">
        <f aca="false">1000000/P7</f>
        <v>20</v>
      </c>
      <c r="Q15" s="0" t="n">
        <f aca="false">1000000/Q7</f>
        <v>20</v>
      </c>
      <c r="R15" s="0" t="n">
        <f aca="false">1000000/R7</f>
        <v>20</v>
      </c>
    </row>
    <row r="16" customFormat="false" ht="14.6" hidden="false" customHeight="false" outlineLevel="0" collapsed="false">
      <c r="A16" s="0" t="s">
        <v>42</v>
      </c>
      <c r="B16" s="0" t="n">
        <f aca="false">B15*B8</f>
        <v>16</v>
      </c>
      <c r="C16" s="18" t="n">
        <f aca="false">C15*C8</f>
        <v>12</v>
      </c>
      <c r="D16" s="0" t="n">
        <f aca="false">D15*D8</f>
        <v>8.33333333333333</v>
      </c>
      <c r="E16" s="0" t="n">
        <f aca="false">E15*E8</f>
        <v>8.33333333333333</v>
      </c>
      <c r="F16" s="18" t="n">
        <f aca="false">F15*F8</f>
        <v>10.4166666666667</v>
      </c>
      <c r="G16" s="28" t="n">
        <f aca="false">G15*G8</f>
        <v>33.3333333333333</v>
      </c>
      <c r="H16" s="29" t="n">
        <f aca="false">H15*H8</f>
        <v>8.33333333333333</v>
      </c>
      <c r="I16" s="18" t="n">
        <f aca="false">I15*I8</f>
        <v>8.33333333333333</v>
      </c>
      <c r="J16" s="18" t="n">
        <f aca="false">J15*J8</f>
        <v>8.33333333333333</v>
      </c>
      <c r="K16" s="27" t="n">
        <f aca="false">K15*K8</f>
        <v>8.33333333333333</v>
      </c>
      <c r="L16" s="18" t="n">
        <f aca="false">L15*L8</f>
        <v>8.33333333333333</v>
      </c>
      <c r="M16" s="18" t="n">
        <f aca="false">M15*M8</f>
        <v>8.33333333333333</v>
      </c>
      <c r="N16" s="18" t="n">
        <f aca="false">N15*N8</f>
        <v>8.33333333333333</v>
      </c>
      <c r="O16" s="18"/>
      <c r="P16" s="18" t="n">
        <f aca="false">P15*P8</f>
        <v>8.33333333333333</v>
      </c>
      <c r="Q16" s="18" t="n">
        <f aca="false">Q15*Q8</f>
        <v>8.33333333333333</v>
      </c>
      <c r="R16" s="18" t="n">
        <f aca="false">R15*R8</f>
        <v>8.33333333333333</v>
      </c>
    </row>
    <row r="17" customFormat="false" ht="14.6" hidden="false" customHeight="false" outlineLevel="0" collapsed="false">
      <c r="A17" s="0" t="s">
        <v>43</v>
      </c>
      <c r="B17" s="0" t="n">
        <f aca="false">B15*(1-B8)</f>
        <v>4</v>
      </c>
      <c r="C17" s="18" t="n">
        <f aca="false">C15*(1-C8)</f>
        <v>8</v>
      </c>
      <c r="D17" s="0" t="n">
        <f aca="false">D15*(1-D8)</f>
        <v>11.6666666666667</v>
      </c>
      <c r="E17" s="0" t="n">
        <f aca="false">E15*(1-E8)</f>
        <v>11.6666666666667</v>
      </c>
      <c r="F17" s="18" t="n">
        <f aca="false">F15*(1-F8)</f>
        <v>14.5833333333333</v>
      </c>
      <c r="G17" s="28" t="n">
        <f aca="false">G15*(1-G8)</f>
        <v>46.6666666666667</v>
      </c>
      <c r="H17" s="29" t="n">
        <f aca="false">H15*(1-H8)</f>
        <v>11.6666666666667</v>
      </c>
      <c r="I17" s="18" t="n">
        <f aca="false">I15*(1-I8)</f>
        <v>11.6666666666667</v>
      </c>
      <c r="J17" s="18" t="n">
        <f aca="false">J15*(1-J8)</f>
        <v>11.6666666666667</v>
      </c>
      <c r="K17" s="27" t="n">
        <f aca="false">K15*(1-K8)</f>
        <v>11.6666666666667</v>
      </c>
      <c r="L17" s="18" t="n">
        <f aca="false">L15*(1-L8)</f>
        <v>11.6666666666667</v>
      </c>
      <c r="M17" s="18" t="n">
        <f aca="false">M15*(1-M8)</f>
        <v>11.6666666666667</v>
      </c>
      <c r="N17" s="18" t="n">
        <f aca="false">N15*(1-N8)</f>
        <v>11.6666666666667</v>
      </c>
      <c r="O17" s="18"/>
      <c r="P17" s="18" t="n">
        <f aca="false">P15*(1-P8)</f>
        <v>11.6666666666667</v>
      </c>
      <c r="Q17" s="18" t="n">
        <f aca="false">Q15*(1-Q8)</f>
        <v>11.6666666666667</v>
      </c>
      <c r="R17" s="18" t="n">
        <f aca="false">R15*(1-R8)</f>
        <v>11.6666666666667</v>
      </c>
    </row>
    <row r="18" customFormat="false" ht="14.6" hidden="false" customHeight="false" outlineLevel="0" collapsed="false">
      <c r="A18" s="0" t="s">
        <v>44</v>
      </c>
      <c r="B18" s="0" t="n">
        <f aca="false">B5/B3</f>
        <v>3.33333333333333</v>
      </c>
      <c r="C18" s="0" t="n">
        <f aca="false">C5/C3</f>
        <v>2.5</v>
      </c>
      <c r="D18" s="0" t="n">
        <f aca="false">D5/D3</f>
        <v>16.6666666666667</v>
      </c>
      <c r="E18" s="0" t="n">
        <f aca="false">E5/E3</f>
        <v>16.6666666666667</v>
      </c>
      <c r="F18" s="18" t="n">
        <f aca="false">F5/F3</f>
        <v>8.33333333333333</v>
      </c>
      <c r="G18" s="28" t="n">
        <f aca="false">G5/G3</f>
        <v>16.6666666666667</v>
      </c>
      <c r="H18" s="29" t="n">
        <f aca="false">H5/H3</f>
        <v>16.6666666666667</v>
      </c>
      <c r="I18" s="18" t="n">
        <f aca="false">I5/I3</f>
        <v>16.6666666666667</v>
      </c>
      <c r="J18" s="18" t="n">
        <f aca="false">J5/J3</f>
        <v>16.6666666666667</v>
      </c>
      <c r="K18" s="27" t="n">
        <f aca="false">K5/K3</f>
        <v>16.6666666666667</v>
      </c>
      <c r="L18" s="18" t="n">
        <f aca="false">L5/L3</f>
        <v>16.6666666666667</v>
      </c>
      <c r="M18" s="18" t="n">
        <f aca="false">M5/M3</f>
        <v>16.6666666666667</v>
      </c>
      <c r="N18" s="18" t="n">
        <f aca="false">N5/N3</f>
        <v>16.6666666666667</v>
      </c>
      <c r="O18" s="18"/>
      <c r="P18" s="18" t="n">
        <f aca="false">P5/P3</f>
        <v>16.6666666666667</v>
      </c>
      <c r="Q18" s="18" t="n">
        <f aca="false">Q5/Q3</f>
        <v>16.6666666666667</v>
      </c>
      <c r="R18" s="18" t="n">
        <f aca="false">R5/R3</f>
        <v>16.6666666666667</v>
      </c>
    </row>
    <row r="19" customFormat="false" ht="14.6" hidden="false" customHeight="false" outlineLevel="0" collapsed="false">
      <c r="A19" s="0" t="s">
        <v>45</v>
      </c>
      <c r="G19" s="3"/>
      <c r="H19" s="2"/>
      <c r="I19" s="0"/>
      <c r="J19" s="0"/>
      <c r="K19" s="4"/>
    </row>
    <row r="20" customFormat="false" ht="14.6" hidden="false" customHeight="false" outlineLevel="0" collapsed="false">
      <c r="A20" s="0" t="s">
        <v>46</v>
      </c>
      <c r="B20" s="8" t="n">
        <f aca="false">-B4*B17/B13</f>
        <v>-1.45833333333333</v>
      </c>
      <c r="C20" s="8" t="n">
        <f aca="false">-C4*C17/C13</f>
        <v>-2.91666666666667</v>
      </c>
      <c r="D20" s="8" t="n">
        <f aca="false">-D4*D17/D13</f>
        <v>-14</v>
      </c>
      <c r="E20" s="8" t="n">
        <f aca="false">-E4*E17/E13</f>
        <v>-14</v>
      </c>
      <c r="F20" s="8" t="n">
        <f aca="false">-F4*F17/F13</f>
        <v>-9</v>
      </c>
      <c r="G20" s="9" t="n">
        <f aca="false">-G4*G17/G13</f>
        <v>-30</v>
      </c>
      <c r="H20" s="10" t="n">
        <f aca="false">-H4*H17/H13</f>
        <v>-14.4</v>
      </c>
      <c r="I20" s="8" t="n">
        <f aca="false">-I4*I17/I13</f>
        <v>-14.4</v>
      </c>
      <c r="J20" s="8" t="n">
        <f aca="false">-J4*J17/J13</f>
        <v>-14.4</v>
      </c>
      <c r="K20" s="11" t="n">
        <f aca="false">-K4*K17/K13</f>
        <v>-14.4</v>
      </c>
      <c r="L20" s="8" t="n">
        <f aca="false">-L4*L17/L13</f>
        <v>-14.4</v>
      </c>
      <c r="M20" s="8" t="n">
        <f aca="false">-M4*M17/M13</f>
        <v>-14.4</v>
      </c>
      <c r="N20" s="8" t="n">
        <f aca="false">-N4*N17/N13</f>
        <v>-14.4</v>
      </c>
      <c r="O20" s="8"/>
      <c r="P20" s="8" t="n">
        <f aca="false">-P4*P17/P13</f>
        <v>-14.4</v>
      </c>
      <c r="Q20" s="8" t="n">
        <f aca="false">-Q4*Q17/Q13</f>
        <v>-14.4</v>
      </c>
      <c r="R20" s="8" t="n">
        <f aca="false">-R4*R17/R13</f>
        <v>-14.4</v>
      </c>
    </row>
    <row r="21" customFormat="false" ht="14.6" hidden="false" customHeight="false" outlineLevel="0" collapsed="false">
      <c r="A21" s="0" t="s">
        <v>47</v>
      </c>
      <c r="B21" s="8" t="n">
        <f aca="false">(B3-B4)*B16/B13</f>
        <v>1.45833333333333</v>
      </c>
      <c r="C21" s="8" t="n">
        <f aca="false">(C3-C4)*C16/C13</f>
        <v>2.91666666666667</v>
      </c>
      <c r="D21" s="8" t="n">
        <f aca="false">(D3-D4)*D16/D13</f>
        <v>14</v>
      </c>
      <c r="E21" s="8" t="n">
        <f aca="false">(E3-E4)*E16/E13</f>
        <v>14</v>
      </c>
      <c r="F21" s="8" t="n">
        <f aca="false">(F3-F4)*F16/F13</f>
        <v>9</v>
      </c>
      <c r="G21" s="9" t="n">
        <f aca="false">(G3-G4)*G16/G13</f>
        <v>30</v>
      </c>
      <c r="H21" s="10" t="n">
        <f aca="false">(H3-H4)*H16/H13</f>
        <v>14.4</v>
      </c>
      <c r="I21" s="8" t="n">
        <f aca="false">(I3-I4)*I16/I13</f>
        <v>14.4</v>
      </c>
      <c r="J21" s="8" t="n">
        <f aca="false">(J3-J4)*J16/J13</f>
        <v>14.4</v>
      </c>
      <c r="K21" s="11" t="n">
        <f aca="false">(K3-K4)*K16/K13</f>
        <v>14.4</v>
      </c>
      <c r="L21" s="8" t="n">
        <f aca="false">(L3-L4)*L16/L13</f>
        <v>14.4</v>
      </c>
      <c r="M21" s="8" t="n">
        <f aca="false">(M3-M4)*M16/M13</f>
        <v>14.4</v>
      </c>
      <c r="N21" s="8" t="n">
        <f aca="false">(N3-N4)*N16/N13</f>
        <v>14.4</v>
      </c>
      <c r="O21" s="8"/>
      <c r="P21" s="8" t="n">
        <f aca="false">(P3-P4)*P16/P13</f>
        <v>14.4</v>
      </c>
      <c r="Q21" s="8" t="n">
        <f aca="false">(Q3-Q4)*Q16/Q13</f>
        <v>14.4</v>
      </c>
      <c r="R21" s="8" t="n">
        <f aca="false">(R3-R4)*R16/R13</f>
        <v>14.4</v>
      </c>
    </row>
    <row r="22" customFormat="false" ht="14.6" hidden="false" customHeight="false" outlineLevel="0" collapsed="false">
      <c r="A22" s="0" t="s">
        <v>48</v>
      </c>
      <c r="B22" s="18" t="n">
        <f aca="false">B6+B21/2</f>
        <v>4.89583333333333</v>
      </c>
      <c r="C22" s="18" t="n">
        <f aca="false">C6+C21/2</f>
        <v>5.625</v>
      </c>
      <c r="D22" s="18" t="n">
        <f aca="false">D6+D21/2</f>
        <v>47</v>
      </c>
      <c r="E22" s="18" t="n">
        <f aca="false">E6+E21/2</f>
        <v>47</v>
      </c>
      <c r="F22" s="18" t="n">
        <f aca="false">F6+F21/2</f>
        <v>24.5</v>
      </c>
      <c r="G22" s="28" t="n">
        <f aca="false">G6+G21/2</f>
        <v>55</v>
      </c>
      <c r="H22" s="29" t="n">
        <f aca="false">H6+H21/2</f>
        <v>47.2</v>
      </c>
      <c r="I22" s="18" t="n">
        <f aca="false">I6+I21/2</f>
        <v>47.2</v>
      </c>
      <c r="J22" s="18" t="n">
        <f aca="false">J6+J21/2</f>
        <v>47.2</v>
      </c>
      <c r="K22" s="27" t="n">
        <f aca="false">K6+K21/2</f>
        <v>47.2</v>
      </c>
      <c r="L22" s="18" t="n">
        <f aca="false">L6+L21/2</f>
        <v>47.2</v>
      </c>
      <c r="M22" s="18" t="n">
        <f aca="false">M6+M21/2</f>
        <v>47.2</v>
      </c>
      <c r="N22" s="18" t="n">
        <f aca="false">N6+N21/2</f>
        <v>47.2</v>
      </c>
      <c r="O22" s="18"/>
      <c r="P22" s="18" t="n">
        <f aca="false">P6+P21/2</f>
        <v>47.2</v>
      </c>
      <c r="Q22" s="18" t="n">
        <f aca="false">Q6+Q21/2</f>
        <v>47.2</v>
      </c>
      <c r="R22" s="18" t="n">
        <f aca="false">R6+R21/2</f>
        <v>47.2</v>
      </c>
    </row>
    <row r="23" customFormat="false" ht="14.6" hidden="false" customHeight="false" outlineLevel="0" collapsed="false">
      <c r="A23" s="0" t="s">
        <v>49</v>
      </c>
      <c r="B23" s="18" t="n">
        <f aca="false">B6+B20/2</f>
        <v>3.4375</v>
      </c>
      <c r="C23" s="18" t="n">
        <f aca="false">C6+C20/2</f>
        <v>2.70833333333333</v>
      </c>
      <c r="D23" s="18" t="n">
        <f aca="false">D6+D20/2</f>
        <v>33</v>
      </c>
      <c r="E23" s="18" t="n">
        <f aca="false">E6+E20/2</f>
        <v>33</v>
      </c>
      <c r="F23" s="18" t="n">
        <f aca="false">F6+F20/2</f>
        <v>15.5</v>
      </c>
      <c r="G23" s="28" t="n">
        <f aca="false">G6+G20/2</f>
        <v>25</v>
      </c>
      <c r="H23" s="29" t="n">
        <f aca="false">H6+H20/2</f>
        <v>32.8</v>
      </c>
      <c r="I23" s="18" t="n">
        <f aca="false">I6+I20/2</f>
        <v>32.8</v>
      </c>
      <c r="J23" s="18" t="n">
        <f aca="false">J6+J20/2</f>
        <v>32.8</v>
      </c>
      <c r="K23" s="27" t="n">
        <f aca="false">K6+K20/2</f>
        <v>32.8</v>
      </c>
      <c r="L23" s="18" t="n">
        <f aca="false">L6+L20/2</f>
        <v>32.8</v>
      </c>
      <c r="M23" s="18" t="n">
        <f aca="false">M6+M20/2</f>
        <v>32.8</v>
      </c>
      <c r="N23" s="18" t="n">
        <f aca="false">N6+N20/2</f>
        <v>32.8</v>
      </c>
      <c r="O23" s="18"/>
      <c r="P23" s="18" t="n">
        <f aca="false">P6+P20/2</f>
        <v>32.8</v>
      </c>
      <c r="Q23" s="18" t="n">
        <f aca="false">Q6+Q20/2</f>
        <v>32.8</v>
      </c>
      <c r="R23" s="18" t="n">
        <f aca="false">R6+R20/2</f>
        <v>32.8</v>
      </c>
    </row>
    <row r="24" customFormat="false" ht="14.6" hidden="false" customHeight="false" outlineLevel="0" collapsed="false">
      <c r="G24" s="3"/>
      <c r="H24" s="2"/>
      <c r="I24" s="0"/>
      <c r="J24" s="0"/>
      <c r="K24" s="4"/>
    </row>
    <row r="25" customFormat="false" ht="14.6" hidden="false" customHeight="false" outlineLevel="0" collapsed="false">
      <c r="A25" s="0" t="s">
        <v>50</v>
      </c>
      <c r="G25" s="3"/>
      <c r="H25" s="2"/>
      <c r="I25" s="0"/>
      <c r="J25" s="0"/>
      <c r="K25" s="4"/>
      <c r="T25" s="0" t="s">
        <v>51</v>
      </c>
      <c r="U25" s="0" t="str">
        <f aca="false">T25</f>
        <v>Ebay 100uH</v>
      </c>
    </row>
    <row r="26" customFormat="false" ht="14.6" hidden="false" customHeight="false" outlineLevel="0" collapsed="false">
      <c r="A26" s="0" t="s">
        <v>52</v>
      </c>
      <c r="B26" s="0" t="n">
        <v>12</v>
      </c>
      <c r="D26" s="0" t="n">
        <v>20</v>
      </c>
      <c r="E26" s="0" t="n">
        <v>20</v>
      </c>
      <c r="F26" s="0" t="n">
        <v>14</v>
      </c>
      <c r="G26" s="3" t="n">
        <v>10</v>
      </c>
      <c r="H26" s="2" t="n">
        <v>10</v>
      </c>
      <c r="I26" s="0" t="n">
        <v>-15</v>
      </c>
      <c r="J26" s="0" t="n">
        <v>12</v>
      </c>
      <c r="K26" s="4" t="n">
        <v>12</v>
      </c>
      <c r="L26" s="0" t="n">
        <v>14</v>
      </c>
      <c r="M26" s="0" t="n">
        <v>14</v>
      </c>
      <c r="N26" s="0" t="n">
        <v>16</v>
      </c>
      <c r="O26" s="0" t="n">
        <v>18</v>
      </c>
      <c r="P26" s="0" t="n">
        <v>18</v>
      </c>
      <c r="Q26" s="0" t="n">
        <v>19</v>
      </c>
      <c r="R26" s="0" t="n">
        <v>20</v>
      </c>
    </row>
    <row r="27" customFormat="false" ht="14.6" hidden="false" customHeight="false" outlineLevel="0" collapsed="false">
      <c r="A27" s="0" t="s">
        <v>53</v>
      </c>
      <c r="B27" s="0" t="n">
        <v>2.053</v>
      </c>
      <c r="D27" s="0" t="n">
        <v>0.81</v>
      </c>
      <c r="E27" s="0" t="n">
        <v>0.81</v>
      </c>
      <c r="F27" s="0" t="n">
        <v>1.628</v>
      </c>
      <c r="G27" s="3" t="n">
        <v>2.588</v>
      </c>
      <c r="H27" s="2" t="n">
        <v>2.588</v>
      </c>
      <c r="I27" s="0" t="n">
        <v>1.5</v>
      </c>
      <c r="J27" s="0" t="n">
        <v>2.053</v>
      </c>
      <c r="K27" s="4" t="n">
        <v>2.053</v>
      </c>
      <c r="L27" s="0" t="n">
        <v>1.628</v>
      </c>
      <c r="M27" s="0" t="n">
        <v>1.628</v>
      </c>
      <c r="N27" s="0" t="n">
        <v>1.291</v>
      </c>
      <c r="O27" s="0" t="n">
        <v>1.024</v>
      </c>
      <c r="P27" s="0" t="n">
        <v>1.024</v>
      </c>
      <c r="Q27" s="0" t="n">
        <v>0.912</v>
      </c>
      <c r="R27" s="0" t="n">
        <v>0.81</v>
      </c>
      <c r="T27" s="0" t="n">
        <v>0.55</v>
      </c>
      <c r="U27" s="0" t="n">
        <v>0.5</v>
      </c>
    </row>
    <row r="28" customFormat="false" ht="14.6" hidden="false" customHeight="false" outlineLevel="0" collapsed="false">
      <c r="A28" s="0" t="s">
        <v>54</v>
      </c>
      <c r="B28" s="8" t="n">
        <f aca="false">PI()/4*B27^2</f>
        <v>3.31030324767104</v>
      </c>
      <c r="D28" s="0" t="n">
        <v>0.518</v>
      </c>
      <c r="E28" s="8" t="n">
        <f aca="false">PI()/4*E27^2</f>
        <v>0.515299735005066</v>
      </c>
      <c r="F28" s="8" t="n">
        <f aca="false">PI()/4*F27^2</f>
        <v>2.08160672589798</v>
      </c>
      <c r="G28" s="9" t="n">
        <f aca="false">PI()/4*G27^2</f>
        <v>5.26039583650628</v>
      </c>
      <c r="H28" s="10" t="n">
        <f aca="false">PI()/4*H27^2</f>
        <v>5.26039583650628</v>
      </c>
      <c r="I28" s="8" t="n">
        <f aca="false">PI()/4*I27^2</f>
        <v>1.76714586764426</v>
      </c>
      <c r="J28" s="8" t="n">
        <f aca="false">PI()/4*J27^2</f>
        <v>3.31030324767104</v>
      </c>
      <c r="K28" s="11" t="n">
        <f aca="false">PI()/4*K27^2</f>
        <v>3.31030324767104</v>
      </c>
      <c r="L28" s="8" t="n">
        <f aca="false">PI()/4*L27^2</f>
        <v>2.08160672589798</v>
      </c>
      <c r="M28" s="8" t="n">
        <f aca="false">PI()/4*M27^2</f>
        <v>2.08160672589798</v>
      </c>
      <c r="N28" s="8" t="n">
        <f aca="false">PI()/4*N27^2</f>
        <v>1.30900819636942</v>
      </c>
      <c r="O28" s="8"/>
      <c r="P28" s="8" t="n">
        <f aca="false">PI()/4*P27^2</f>
        <v>0.823549664582643</v>
      </c>
      <c r="Q28" s="8" t="n">
        <f aca="false">PI()/4*Q27^2</f>
        <v>0.653250210016847</v>
      </c>
      <c r="R28" s="8" t="n">
        <f aca="false">PI()/4*R27^2</f>
        <v>0.515299735005066</v>
      </c>
      <c r="T28" s="8" t="n">
        <f aca="false">PI()/4*T27^2</f>
        <v>0.237582944427728</v>
      </c>
      <c r="U28" s="8" t="n">
        <f aca="false">PI()/4*U27^2</f>
        <v>0.196349540849362</v>
      </c>
    </row>
    <row r="29" customFormat="false" ht="14.6" hidden="false" customHeight="false" outlineLevel="0" collapsed="false">
      <c r="A29" s="0" t="s">
        <v>55</v>
      </c>
      <c r="B29" s="0" t="n">
        <v>0.1</v>
      </c>
      <c r="E29" s="0" t="n">
        <v>0.1</v>
      </c>
      <c r="F29" s="0" t="n">
        <f aca="false">U29</f>
        <v>0.1</v>
      </c>
      <c r="G29" s="3" t="n">
        <f aca="false">U29</f>
        <v>0.1</v>
      </c>
      <c r="H29" s="2" t="n">
        <f aca="false">F29</f>
        <v>0.1</v>
      </c>
      <c r="I29" s="0" t="n">
        <f aca="false">H29</f>
        <v>0.1</v>
      </c>
      <c r="J29" s="0" t="n">
        <f aca="false">E29</f>
        <v>0.1</v>
      </c>
      <c r="K29" s="4" t="n">
        <f aca="false">F29</f>
        <v>0.1</v>
      </c>
      <c r="L29" s="0" t="n">
        <f aca="false">G29</f>
        <v>0.1</v>
      </c>
      <c r="M29" s="0" t="n">
        <f aca="false">H29</f>
        <v>0.1</v>
      </c>
      <c r="N29" s="0" t="n">
        <f aca="false">H29</f>
        <v>0.1</v>
      </c>
      <c r="P29" s="0" t="n">
        <f aca="false">N29</f>
        <v>0.1</v>
      </c>
      <c r="Q29" s="0" t="n">
        <f aca="false">P29</f>
        <v>0.1</v>
      </c>
      <c r="R29" s="0" t="n">
        <f aca="false">Q29</f>
        <v>0.1</v>
      </c>
      <c r="T29" s="0" t="n">
        <f aca="false">E29</f>
        <v>0.1</v>
      </c>
      <c r="U29" s="0" t="n">
        <f aca="false">T29</f>
        <v>0.1</v>
      </c>
    </row>
    <row r="30" customFormat="false" ht="14.6" hidden="false" customHeight="false" outlineLevel="0" collapsed="false">
      <c r="A30" s="0" t="s">
        <v>56</v>
      </c>
      <c r="B30" s="0" t="n">
        <f aca="false">B27+B29</f>
        <v>2.153</v>
      </c>
      <c r="E30" s="0" t="n">
        <f aca="false">E27+E29</f>
        <v>0.91</v>
      </c>
      <c r="F30" s="0" t="n">
        <f aca="false">F27+F29</f>
        <v>1.728</v>
      </c>
      <c r="G30" s="3" t="n">
        <f aca="false">G27+G29</f>
        <v>2.688</v>
      </c>
      <c r="H30" s="2" t="n">
        <f aca="false">H27+H29</f>
        <v>2.688</v>
      </c>
      <c r="I30" s="0" t="n">
        <f aca="false">I27+I29</f>
        <v>1.6</v>
      </c>
      <c r="J30" s="0" t="n">
        <f aca="false">J27+J29</f>
        <v>2.153</v>
      </c>
      <c r="K30" s="4" t="n">
        <f aca="false">K27+K29</f>
        <v>2.153</v>
      </c>
      <c r="L30" s="0" t="n">
        <f aca="false">L27+L29</f>
        <v>1.728</v>
      </c>
      <c r="M30" s="0" t="n">
        <f aca="false">M27+M29</f>
        <v>1.728</v>
      </c>
      <c r="N30" s="0" t="n">
        <f aca="false">N27+N29</f>
        <v>1.391</v>
      </c>
      <c r="P30" s="0" t="n">
        <f aca="false">P27+P29</f>
        <v>1.124</v>
      </c>
      <c r="Q30" s="0" t="n">
        <f aca="false">Q27+Q29</f>
        <v>1.012</v>
      </c>
      <c r="R30" s="0" t="n">
        <f aca="false">R27+R29</f>
        <v>0.91</v>
      </c>
      <c r="T30" s="0" t="n">
        <f aca="false">T27+T29</f>
        <v>0.65</v>
      </c>
      <c r="U30" s="0" t="n">
        <f aca="false">U27+U29</f>
        <v>0.6</v>
      </c>
    </row>
    <row r="31" customFormat="false" ht="14.6" hidden="false" customHeight="false" outlineLevel="0" collapsed="false">
      <c r="A31" s="0" t="s">
        <v>57</v>
      </c>
      <c r="B31" s="0" t="n">
        <v>17.25</v>
      </c>
      <c r="E31" s="8" t="n">
        <v>17.25</v>
      </c>
      <c r="F31" s="0" t="n">
        <f aca="false">U31</f>
        <v>17.25</v>
      </c>
      <c r="G31" s="3" t="n">
        <f aca="false">U31</f>
        <v>17.25</v>
      </c>
      <c r="H31" s="2" t="n">
        <f aca="false">F31</f>
        <v>17.25</v>
      </c>
      <c r="I31" s="0" t="n">
        <f aca="false">H31</f>
        <v>17.25</v>
      </c>
      <c r="J31" s="0" t="n">
        <f aca="false">E31</f>
        <v>17.25</v>
      </c>
      <c r="K31" s="4" t="n">
        <f aca="false">F31</f>
        <v>17.25</v>
      </c>
      <c r="L31" s="0" t="n">
        <f aca="false">G31</f>
        <v>17.25</v>
      </c>
      <c r="M31" s="0" t="n">
        <f aca="false">H31</f>
        <v>17.25</v>
      </c>
      <c r="N31" s="0" t="n">
        <f aca="false">H31</f>
        <v>17.25</v>
      </c>
      <c r="P31" s="0" t="n">
        <f aca="false">N31</f>
        <v>17.25</v>
      </c>
      <c r="Q31" s="0" t="n">
        <f aca="false">P31</f>
        <v>17.25</v>
      </c>
      <c r="R31" s="0" t="n">
        <f aca="false">Q31</f>
        <v>17.25</v>
      </c>
      <c r="T31" s="0" t="n">
        <f aca="false">E31</f>
        <v>17.25</v>
      </c>
      <c r="U31" s="0" t="n">
        <f aca="false">T31</f>
        <v>17.25</v>
      </c>
    </row>
    <row r="32" customFormat="false" ht="14.6" hidden="false" customHeight="false" outlineLevel="0" collapsed="false">
      <c r="A32" s="0" t="s">
        <v>58</v>
      </c>
      <c r="B32" s="30" t="n">
        <f aca="false">B31/B28</f>
        <v>5.21100295332044</v>
      </c>
      <c r="D32" s="0" t="n">
        <v>33.31</v>
      </c>
      <c r="E32" s="31" t="n">
        <f aca="false">E31/E28</f>
        <v>33.4756624701746</v>
      </c>
      <c r="F32" s="31" t="n">
        <f aca="false">F31/F28</f>
        <v>8.28686792052833</v>
      </c>
      <c r="G32" s="32" t="n">
        <f aca="false">G31/G28</f>
        <v>3.27922090582763</v>
      </c>
      <c r="H32" s="33" t="n">
        <f aca="false">H31/H28</f>
        <v>3.27922090582763</v>
      </c>
      <c r="I32" s="31" t="n">
        <f aca="false">I31/I28</f>
        <v>9.76150317630292</v>
      </c>
      <c r="J32" s="31" t="n">
        <f aca="false">J31/J28</f>
        <v>5.21100295332044</v>
      </c>
      <c r="K32" s="30" t="n">
        <f aca="false">K31/K28</f>
        <v>5.21100295332044</v>
      </c>
      <c r="L32" s="31" t="n">
        <f aca="false">L31/L28</f>
        <v>8.28686792052833</v>
      </c>
      <c r="M32" s="31" t="n">
        <f aca="false">M31/M28</f>
        <v>8.28686792052833</v>
      </c>
      <c r="N32" s="31" t="n">
        <f aca="false">N31/N28</f>
        <v>13.1779159579317</v>
      </c>
      <c r="O32" s="31"/>
      <c r="P32" s="31" t="n">
        <f aca="false">P31/P28</f>
        <v>20.9459134547058</v>
      </c>
      <c r="Q32" s="31" t="n">
        <f aca="false">Q31/Q28</f>
        <v>26.4064209019621</v>
      </c>
      <c r="R32" s="31" t="n">
        <f aca="false">R31/R28</f>
        <v>33.4756624701746</v>
      </c>
      <c r="T32" s="31" t="n">
        <f aca="false">T31/T28</f>
        <v>72.606221972501</v>
      </c>
      <c r="U32" s="31" t="n">
        <f aca="false">U31/U28</f>
        <v>87.8535285867262</v>
      </c>
    </row>
    <row r="33" customFormat="false" ht="14.6" hidden="false" customHeight="false" outlineLevel="0" collapsed="false">
      <c r="A33" s="0" t="s">
        <v>59</v>
      </c>
      <c r="B33" s="0" t="n">
        <v>4</v>
      </c>
      <c r="E33" s="0" t="n">
        <v>4</v>
      </c>
      <c r="F33" s="0" t="n">
        <v>1</v>
      </c>
      <c r="G33" s="3" t="n">
        <v>1</v>
      </c>
      <c r="H33" s="2" t="n">
        <v>1</v>
      </c>
      <c r="I33" s="0" t="n">
        <v>7</v>
      </c>
      <c r="J33" s="0" t="n">
        <v>4</v>
      </c>
      <c r="K33" s="4" t="n">
        <v>4</v>
      </c>
      <c r="L33" s="0" t="n">
        <v>4</v>
      </c>
      <c r="M33" s="0" t="n">
        <v>4</v>
      </c>
      <c r="N33" s="0" t="n">
        <v>4</v>
      </c>
      <c r="P33" s="0" t="n">
        <v>4</v>
      </c>
      <c r="Q33" s="0" t="n">
        <v>8</v>
      </c>
      <c r="R33" s="0" t="n">
        <v>8</v>
      </c>
      <c r="T33" s="0" t="n">
        <v>1</v>
      </c>
      <c r="U33" s="0" t="n">
        <v>1</v>
      </c>
    </row>
    <row r="34" customFormat="false" ht="14.6" hidden="false" customHeight="false" outlineLevel="0" collapsed="false">
      <c r="A34" s="0" t="s">
        <v>60</v>
      </c>
      <c r="B34" s="34" t="n">
        <f aca="false">IF(B33&lt;3,B33*B30,IF(B33=3,2*B30,IF(B33=4,2.14159*B30,IF(B33&lt;=7,3*B30,IF(B33&lt;=8,4*B30,5.46*B30)))))</f>
        <v>4.61084327</v>
      </c>
      <c r="E34" s="34" t="n">
        <f aca="false">IF(E33&lt;3,E33*E30,IF(E33=3,2*E30,IF(E33=4,2.14159*E30,IF(E33&lt;=7,3*E30,IF(E33&lt;=8,4*E30,5.46*E30)))))</f>
        <v>1.9488469</v>
      </c>
      <c r="F34" s="34" t="n">
        <f aca="false">IF(F33&lt;3,F33*F30,IF(F33=3,2*F30,IF(F33=4,2.14159*F30,IF(F33&lt;=7,3*F30,IF(F33&lt;=8,4*F30,5.46*F30)))))</f>
        <v>1.728</v>
      </c>
      <c r="G34" s="3" t="n">
        <f aca="false">IF(G33&lt;3,G33*G30,IF(G33=3,2*G30,IF(G33=4,2.14159*G30,IF(G33&lt;=7,3*G30,IF(G33&lt;=8,4*G30,5.46*G30)))))</f>
        <v>2.688</v>
      </c>
      <c r="H34" s="2" t="n">
        <f aca="false">IF(H33&lt;3,H33*H30,IF(H33=3,2*H30,IF(H33=4,2.14159*H30,IF(H33&lt;=7,3*H30,IF(H33&lt;=8,4*H30,5.46*H30)))))</f>
        <v>2.688</v>
      </c>
      <c r="I34" s="34" t="n">
        <f aca="false">IF(I33&lt;3,I33*I30,IF(I33=3,2*I30,IF(I33=4,2.14159*I30,IF(I33&lt;=7,3*I30,IF(I33&lt;=8,4*I30,5.46*I30)))))</f>
        <v>4.8</v>
      </c>
      <c r="J34" s="34" t="n">
        <f aca="false">IF(J33&lt;3,J33*J30,IF(J33=3,2*J30,IF(J33=4,2.14159*J30,IF(J33&lt;=7,3*J30,IF(J33&lt;=8,4*J30,5.46*J30)))))</f>
        <v>4.61084327</v>
      </c>
      <c r="K34" s="11" t="n">
        <f aca="false">IF(K33&lt;3,K33*K30,IF(K33=3,2*K30,IF(K33=4,2.14159*K30,IF(K33&lt;=7,3*K30,IF(K33&lt;=8,4*K30,5.46*K30)))))</f>
        <v>4.61084327</v>
      </c>
      <c r="L34" s="34" t="n">
        <f aca="false">IF(L33&lt;3,L33*L30,IF(L33=3,2*L30,IF(L33=4,2.14159*L30,IF(L33&lt;=7,3*L30,IF(L33&lt;=8,4*L30,5.46*L30)))))</f>
        <v>3.70066752</v>
      </c>
      <c r="M34" s="34" t="n">
        <f aca="false">IF(M33&lt;3,M33*M30,IF(M33=3,2*M30,IF(M33=4,2.14159*M30,IF(M33&lt;=7,3*M30,IF(M33&lt;=8,4*M30,5.46*M30)))))</f>
        <v>3.70066752</v>
      </c>
      <c r="N34" s="34" t="n">
        <f aca="false">IF(N33&lt;3,N33*N30,IF(N33=3,2*N30,IF(N33=4,2.14159*N30,IF(N33&lt;=7,3*N30,IF(N33&lt;=8,4*N30,5.46*N30)))))</f>
        <v>2.97895169</v>
      </c>
      <c r="O34" s="8"/>
      <c r="P34" s="8" t="n">
        <f aca="false">IF(P33&lt;3,P33*P29,IF(P33=3,2*P29,IF(P33=4,2.14159*P29,0)))</f>
        <v>0.214159</v>
      </c>
      <c r="Q34" s="8" t="n">
        <f aca="false">IF(Q33&lt;3,Q33*Q29,IF(Q33=3,2*Q29,IF(Q33=4,2.14159*Q29,IF(Q33=6,4*Q29,IF(Q33=8,2.14159*2*Q29,0)))))</f>
        <v>0.428318</v>
      </c>
      <c r="R34" s="8" t="n">
        <f aca="false">IF(R33&lt;3,R33*R29,IF(R33=3,2*R29,IF(R33=4,2.14159*R29,IF(R33=6,4*R29,IF(R33=8,2.14159*2*R29,0)))))</f>
        <v>0.428318</v>
      </c>
      <c r="T34" s="8" t="n">
        <f aca="false">IF(T33&lt;3,T33*T29,IF(T33=3,2*T29,IF(T33=4,2.14159*T29,0)))</f>
        <v>0.1</v>
      </c>
      <c r="U34" s="8" t="n">
        <f aca="false">IF(U33&lt;3,U33*U29,IF(U33=3,2*U29,IF(U33=4,2.14159*U29,0)))</f>
        <v>0.1</v>
      </c>
    </row>
    <row r="35" customFormat="false" ht="14.6" hidden="false" customHeight="false" outlineLevel="0" collapsed="false">
      <c r="A35" s="0" t="s">
        <v>61</v>
      </c>
      <c r="B35" s="11" t="n">
        <f aca="false">B32/B33</f>
        <v>1.30275073833011</v>
      </c>
      <c r="E35" s="8" t="n">
        <f aca="false">E32/E33</f>
        <v>8.36891561754365</v>
      </c>
      <c r="F35" s="8" t="n">
        <f aca="false">F32/F33</f>
        <v>8.28686792052833</v>
      </c>
      <c r="G35" s="9" t="n">
        <f aca="false">G32/G33</f>
        <v>3.27922090582763</v>
      </c>
      <c r="H35" s="10" t="n">
        <f aca="false">H32/H33</f>
        <v>3.27922090582763</v>
      </c>
      <c r="I35" s="8" t="n">
        <f aca="false">I32/I33</f>
        <v>1.39450045375756</v>
      </c>
      <c r="J35" s="8" t="n">
        <f aca="false">J32/J33</f>
        <v>1.30275073833011</v>
      </c>
      <c r="K35" s="11" t="n">
        <f aca="false">K32/K33</f>
        <v>1.30275073833011</v>
      </c>
      <c r="L35" s="8" t="n">
        <f aca="false">L32/L33</f>
        <v>2.07171698013208</v>
      </c>
      <c r="M35" s="8" t="n">
        <f aca="false">M32/M33</f>
        <v>2.07171698013208</v>
      </c>
      <c r="N35" s="8" t="n">
        <f aca="false">N32/N33</f>
        <v>3.29447898948292</v>
      </c>
      <c r="O35" s="8"/>
      <c r="P35" s="8" t="n">
        <f aca="false">P32/P33</f>
        <v>5.23647836367644</v>
      </c>
      <c r="Q35" s="8" t="n">
        <f aca="false">Q32/Q33</f>
        <v>3.30080261274526</v>
      </c>
      <c r="R35" s="8" t="n">
        <f aca="false">R32/R33</f>
        <v>4.18445780877183</v>
      </c>
      <c r="T35" s="8" t="n">
        <f aca="false">T32/T33</f>
        <v>72.606221972501</v>
      </c>
      <c r="U35" s="8" t="n">
        <f aca="false">U32/U33</f>
        <v>87.8535285867262</v>
      </c>
    </row>
    <row r="36" customFormat="false" ht="14.6" hidden="false" customHeight="false" outlineLevel="0" collapsed="false">
      <c r="A36" s="0" t="s">
        <v>62</v>
      </c>
      <c r="B36" s="0" t="n">
        <v>11</v>
      </c>
      <c r="D36" s="0" t="n">
        <v>11</v>
      </c>
      <c r="E36" s="18" t="n">
        <f aca="false">10/E34</f>
        <v>5.13123940110432</v>
      </c>
      <c r="F36" s="18" t="n">
        <f aca="false">10/F34</f>
        <v>5.78703703703704</v>
      </c>
      <c r="G36" s="28" t="n">
        <f aca="false">10/G34</f>
        <v>3.7202380952381</v>
      </c>
      <c r="H36" s="29" t="n">
        <f aca="false">10/H34</f>
        <v>3.7202380952381</v>
      </c>
      <c r="I36" s="18" t="n">
        <f aca="false">10/I34</f>
        <v>2.08333333333333</v>
      </c>
      <c r="J36" s="18" t="n">
        <f aca="false">10/J34</f>
        <v>2.1688006758035</v>
      </c>
      <c r="K36" s="27" t="n">
        <f aca="false">10/K34</f>
        <v>2.1688006758035</v>
      </c>
      <c r="L36" s="18" t="n">
        <f aca="false">10/L34</f>
        <v>2.70221519386859</v>
      </c>
      <c r="M36" s="18" t="n">
        <f aca="false">10/M34</f>
        <v>2.70221519386859</v>
      </c>
      <c r="N36" s="18" t="n">
        <f aca="false">10/N34</f>
        <v>3.3568855895075</v>
      </c>
      <c r="O36" s="18"/>
      <c r="P36" s="18" t="n">
        <f aca="false">10/P34</f>
        <v>46.6942785500493</v>
      </c>
      <c r="Q36" s="18" t="n">
        <f aca="false">10/Q34</f>
        <v>23.3471392750246</v>
      </c>
      <c r="R36" s="18" t="n">
        <f aca="false">10/R34</f>
        <v>23.3471392750246</v>
      </c>
      <c r="T36" s="18" t="n">
        <f aca="false">10/T34</f>
        <v>100</v>
      </c>
      <c r="U36" s="18" t="n">
        <f aca="false">10/U34</f>
        <v>100</v>
      </c>
    </row>
    <row r="37" customFormat="false" ht="14.6" hidden="false" customHeight="false" outlineLevel="0" collapsed="false">
      <c r="A37" s="0" t="s">
        <v>63</v>
      </c>
      <c r="B37" s="18" t="n">
        <f aca="false">B33*B28</f>
        <v>13.2412129906841</v>
      </c>
      <c r="E37" s="18" t="n">
        <f aca="false">E33*E28</f>
        <v>2.06119894002026</v>
      </c>
      <c r="F37" s="18" t="n">
        <f aca="false">F33*F28</f>
        <v>2.08160672589798</v>
      </c>
      <c r="G37" s="28" t="n">
        <f aca="false">G33*G28</f>
        <v>5.26039583650628</v>
      </c>
      <c r="H37" s="29" t="n">
        <f aca="false">H33*H28</f>
        <v>5.26039583650628</v>
      </c>
      <c r="I37" s="18" t="n">
        <f aca="false">I33*I28</f>
        <v>12.3700210735098</v>
      </c>
      <c r="J37" s="18" t="n">
        <f aca="false">J33*J28</f>
        <v>13.2412129906841</v>
      </c>
      <c r="K37" s="27" t="n">
        <f aca="false">K33*K28</f>
        <v>13.2412129906841</v>
      </c>
      <c r="L37" s="18" t="n">
        <f aca="false">L33*L28</f>
        <v>8.32642690359193</v>
      </c>
      <c r="M37" s="18" t="n">
        <f aca="false">M33*M28</f>
        <v>8.32642690359193</v>
      </c>
      <c r="N37" s="18" t="n">
        <f aca="false">N33*N28*2</f>
        <v>10.4720655709554</v>
      </c>
      <c r="O37" s="18"/>
      <c r="P37" s="18"/>
      <c r="Q37" s="18"/>
      <c r="R37" s="18"/>
      <c r="T37" s="18"/>
      <c r="U37" s="18"/>
    </row>
    <row r="38" customFormat="false" ht="14.6" hidden="false" customHeight="false" outlineLevel="0" collapsed="false">
      <c r="G38" s="3"/>
      <c r="H38" s="2"/>
      <c r="I38" s="0"/>
      <c r="J38" s="0"/>
      <c r="K38" s="4"/>
    </row>
    <row r="39" customFormat="false" ht="14.6" hidden="false" customHeight="false" outlineLevel="0" collapsed="false">
      <c r="A39" s="0" t="s">
        <v>64</v>
      </c>
      <c r="B39" s="0" t="s">
        <v>65</v>
      </c>
      <c r="D39" s="0" t="s">
        <v>65</v>
      </c>
      <c r="E39" s="0" t="s">
        <v>65</v>
      </c>
      <c r="F39" s="0" t="s">
        <v>6</v>
      </c>
      <c r="G39" s="35" t="s">
        <v>66</v>
      </c>
      <c r="H39" s="36" t="s">
        <v>66</v>
      </c>
      <c r="I39" s="37" t="s">
        <v>67</v>
      </c>
      <c r="J39" s="37" t="s">
        <v>68</v>
      </c>
      <c r="K39" s="38" t="s">
        <v>67</v>
      </c>
      <c r="L39" s="37" t="s">
        <v>67</v>
      </c>
      <c r="M39" s="37" t="s">
        <v>66</v>
      </c>
      <c r="N39" s="37" t="s">
        <v>66</v>
      </c>
      <c r="O39" s="37"/>
      <c r="P39" s="37" t="s">
        <v>66</v>
      </c>
      <c r="Q39" s="37" t="s">
        <v>66</v>
      </c>
      <c r="R39" s="37" t="s">
        <v>66</v>
      </c>
      <c r="T39" s="0" t="s">
        <v>69</v>
      </c>
    </row>
    <row r="40" customFormat="false" ht="14.6" hidden="false" customHeight="false" outlineLevel="0" collapsed="false">
      <c r="A40" s="0" t="s">
        <v>70</v>
      </c>
      <c r="B40" s="39" t="n">
        <f aca="false">1.3*25.4</f>
        <v>33.02</v>
      </c>
      <c r="D40" s="0" t="n">
        <v>23.9</v>
      </c>
      <c r="E40" s="0" t="n">
        <v>23.9</v>
      </c>
      <c r="F40" s="37" t="n">
        <v>40</v>
      </c>
      <c r="G40" s="35" t="n">
        <f aca="false">1.06*25.4</f>
        <v>26.924</v>
      </c>
      <c r="H40" s="36" t="n">
        <f aca="false">1.06*25.4</f>
        <v>26.924</v>
      </c>
      <c r="I40" s="37" t="n">
        <f aca="false">1.3*25.4</f>
        <v>33.02</v>
      </c>
      <c r="J40" s="37" t="n">
        <f aca="false">1.57*25.4</f>
        <v>39.878</v>
      </c>
      <c r="K40" s="38" t="n">
        <f aca="false">1.3*25.4</f>
        <v>33.02</v>
      </c>
      <c r="L40" s="37" t="n">
        <f aca="false">1.3*25.4</f>
        <v>33.02</v>
      </c>
      <c r="M40" s="37" t="n">
        <f aca="false">1.06*25.4</f>
        <v>26.924</v>
      </c>
      <c r="N40" s="37" t="n">
        <f aca="false">1.06*25.4</f>
        <v>26.924</v>
      </c>
      <c r="O40" s="37"/>
      <c r="P40" s="37" t="n">
        <f aca="false">1.06*25.4</f>
        <v>26.924</v>
      </c>
      <c r="Q40" s="37" t="n">
        <f aca="false">1.06*25.4</f>
        <v>26.924</v>
      </c>
      <c r="R40" s="37" t="n">
        <f aca="false">1.06*25.4</f>
        <v>26.924</v>
      </c>
      <c r="T40" s="0" t="n">
        <v>12.7</v>
      </c>
      <c r="U40" s="0" t="n">
        <v>12.7</v>
      </c>
    </row>
    <row r="41" customFormat="false" ht="14.6" hidden="false" customHeight="false" outlineLevel="0" collapsed="false">
      <c r="A41" s="0" t="s">
        <v>71</v>
      </c>
      <c r="B41" s="39" t="n">
        <f aca="false">0.78*25.4</f>
        <v>19.812</v>
      </c>
      <c r="D41" s="0" t="n">
        <v>14.2</v>
      </c>
      <c r="E41" s="0" t="n">
        <v>14.2</v>
      </c>
      <c r="F41" s="37" t="n">
        <v>25</v>
      </c>
      <c r="G41" s="35" t="n">
        <f aca="false">0.57*25.4</f>
        <v>14.478</v>
      </c>
      <c r="H41" s="36" t="n">
        <f aca="false">0.57*25.4</f>
        <v>14.478</v>
      </c>
      <c r="I41" s="37" t="n">
        <f aca="false">0.78*25.4</f>
        <v>19.812</v>
      </c>
      <c r="J41" s="37" t="n">
        <f aca="false">0.95*25.4</f>
        <v>24.13</v>
      </c>
      <c r="K41" s="38" t="n">
        <f aca="false">0.78*25.4</f>
        <v>19.812</v>
      </c>
      <c r="L41" s="37" t="n">
        <f aca="false">0.78*25.4</f>
        <v>19.812</v>
      </c>
      <c r="M41" s="37" t="n">
        <f aca="false">0.57*25.4</f>
        <v>14.478</v>
      </c>
      <c r="N41" s="37" t="n">
        <f aca="false">0.57*25.4</f>
        <v>14.478</v>
      </c>
      <c r="O41" s="37"/>
      <c r="P41" s="37" t="n">
        <f aca="false">0.57*25.4</f>
        <v>14.478</v>
      </c>
      <c r="Q41" s="37" t="n">
        <f aca="false">0.57*25.4</f>
        <v>14.478</v>
      </c>
      <c r="R41" s="37" t="n">
        <f aca="false">0.57*25.4</f>
        <v>14.478</v>
      </c>
      <c r="T41" s="0" t="n">
        <f aca="false">0.303*25.4</f>
        <v>7.6962</v>
      </c>
      <c r="U41" s="0" t="n">
        <f aca="false">0.303*25.4</f>
        <v>7.6962</v>
      </c>
    </row>
    <row r="42" customFormat="false" ht="14.6" hidden="false" customHeight="false" outlineLevel="0" collapsed="false">
      <c r="A42" s="0" t="s">
        <v>72</v>
      </c>
      <c r="B42" s="39" t="n">
        <f aca="false">0.437*25.4*2</f>
        <v>22.1996</v>
      </c>
      <c r="D42" s="0" t="n">
        <v>7.9</v>
      </c>
      <c r="E42" s="0" t="n">
        <v>7.9</v>
      </c>
      <c r="F42" s="37" t="n">
        <v>15</v>
      </c>
      <c r="G42" s="35" t="n">
        <f aca="false">0.437*25.4</f>
        <v>11.0998</v>
      </c>
      <c r="H42" s="36" t="n">
        <f aca="false">0.437*25.4</f>
        <v>11.0998</v>
      </c>
      <c r="I42" s="37" t="n">
        <f aca="false">0.437*25.4*2</f>
        <v>22.1996</v>
      </c>
      <c r="J42" s="37" t="n">
        <f aca="false">0.57*25.4</f>
        <v>14.478</v>
      </c>
      <c r="K42" s="38" t="n">
        <f aca="false">0.437*25.4*2</f>
        <v>22.1996</v>
      </c>
      <c r="L42" s="37" t="n">
        <f aca="false">0.437*25.4</f>
        <v>11.0998</v>
      </c>
      <c r="M42" s="37" t="n">
        <f aca="false">0.437*25.4*2</f>
        <v>22.1996</v>
      </c>
      <c r="N42" s="37" t="n">
        <f aca="false">0.437*25.4</f>
        <v>11.0998</v>
      </c>
      <c r="O42" s="37"/>
      <c r="P42" s="37" t="n">
        <f aca="false">0.437*25.4*2</f>
        <v>22.1996</v>
      </c>
      <c r="Q42" s="37" t="n">
        <f aca="false">0.437*25.4*2</f>
        <v>22.1996</v>
      </c>
      <c r="R42" s="37" t="n">
        <f aca="false">0.437*25.4*2</f>
        <v>22.1996</v>
      </c>
      <c r="T42" s="0" t="n">
        <f aca="false">0.19*25.4</f>
        <v>4.826</v>
      </c>
      <c r="U42" s="0" t="n">
        <f aca="false">0.19*25.4</f>
        <v>4.826</v>
      </c>
    </row>
    <row r="43" customFormat="false" ht="14.6" hidden="false" customHeight="false" outlineLevel="0" collapsed="false">
      <c r="A43" s="0" t="s">
        <v>73</v>
      </c>
      <c r="B43" s="39" t="n">
        <f aca="false">785*2</f>
        <v>1570</v>
      </c>
      <c r="D43" s="0" t="n">
        <v>590</v>
      </c>
      <c r="E43" s="0" t="n">
        <v>590</v>
      </c>
      <c r="F43" s="0" t="n">
        <v>3500</v>
      </c>
      <c r="G43" s="35" t="n">
        <v>900</v>
      </c>
      <c r="H43" s="36" t="n">
        <v>900</v>
      </c>
      <c r="I43" s="37" t="n">
        <f aca="false">785*2</f>
        <v>1570</v>
      </c>
      <c r="J43" s="37" t="n">
        <v>970</v>
      </c>
      <c r="K43" s="38" t="n">
        <f aca="false">785*2</f>
        <v>1570</v>
      </c>
      <c r="L43" s="37" t="n">
        <v>785</v>
      </c>
      <c r="M43" s="37" t="n">
        <v>1800</v>
      </c>
      <c r="N43" s="37" t="n">
        <v>900</v>
      </c>
      <c r="O43" s="37"/>
      <c r="P43" s="37" t="n">
        <f aca="false">900*2</f>
        <v>1800</v>
      </c>
      <c r="Q43" s="37" t="n">
        <f aca="false">900*2</f>
        <v>1800</v>
      </c>
      <c r="R43" s="37" t="n">
        <f aca="false">900*2</f>
        <v>1800</v>
      </c>
      <c r="T43" s="0" t="n">
        <v>320</v>
      </c>
      <c r="U43" s="0" t="n">
        <f aca="false">T43</f>
        <v>320</v>
      </c>
    </row>
    <row r="44" customFormat="false" ht="14.6" hidden="false" customHeight="false" outlineLevel="0" collapsed="false">
      <c r="A44" s="0" t="s">
        <v>74</v>
      </c>
      <c r="B44" s="0" t="n">
        <f aca="false">ROUND(100*(B13/B43)^0.5,0)</f>
        <v>14</v>
      </c>
      <c r="D44" s="0" t="n">
        <f aca="false">ROUND(100*(D13/D43)^0.5,0)</f>
        <v>13</v>
      </c>
      <c r="E44" s="0" t="n">
        <f aca="false">ROUND(100*(E13/E43)^0.5,0)</f>
        <v>13</v>
      </c>
      <c r="F44" s="18" t="n">
        <f aca="false">100*(F13/F43)^0.5</f>
        <v>7.60725774312731</v>
      </c>
      <c r="G44" s="28" t="n">
        <f aca="false">100*(G13/G43)^0.5</f>
        <v>14.6986183948033</v>
      </c>
      <c r="H44" s="29" t="n">
        <f aca="false">100*(H13/H43)^0.5</f>
        <v>10.6078141086941</v>
      </c>
      <c r="I44" s="18" t="n">
        <f aca="false">100*(I13/I43)^0.5</f>
        <v>8.03151230487005</v>
      </c>
      <c r="J44" s="18" t="n">
        <f aca="false">100*(J13/J43)^0.5</f>
        <v>10.2178915324652</v>
      </c>
      <c r="K44" s="27" t="n">
        <f aca="false">100*(K13/K43)^0.5</f>
        <v>8.03151230487005</v>
      </c>
      <c r="L44" s="18" t="n">
        <f aca="false">100*(L13/L43)^0.5</f>
        <v>11.3582736279136</v>
      </c>
      <c r="M44" s="18" t="n">
        <f aca="false">100*(M13/M43)^0.5</f>
        <v>7.50085728982391</v>
      </c>
      <c r="N44" s="18" t="n">
        <f aca="false">100*(N13/N43)^0.5</f>
        <v>10.6078141086941</v>
      </c>
      <c r="O44" s="18"/>
      <c r="P44" s="18" t="n">
        <f aca="false">100*(P13/P43)^0.5</f>
        <v>7.50085728982391</v>
      </c>
      <c r="Q44" s="18" t="n">
        <f aca="false">100*(Q13/Q43)^0.5</f>
        <v>7.50085728982391</v>
      </c>
      <c r="R44" s="18" t="n">
        <f aca="false">100*(R13/R43)^0.5</f>
        <v>7.50085728982391</v>
      </c>
      <c r="T44" s="0" t="n">
        <f aca="false">ROUND(100*(T13/T43)^0.5,0)</f>
        <v>56</v>
      </c>
      <c r="U44" s="0" t="n">
        <f aca="false">ROUND(100*(U13/U43)^0.5,0)</f>
        <v>56</v>
      </c>
    </row>
    <row r="45" customFormat="false" ht="14.6" hidden="false" customHeight="false" outlineLevel="0" collapsed="false">
      <c r="A45" s="0" t="s">
        <v>75</v>
      </c>
      <c r="B45" s="0" t="n">
        <v>10</v>
      </c>
      <c r="F45" s="18" t="n">
        <v>10</v>
      </c>
      <c r="G45" s="3" t="n">
        <v>15</v>
      </c>
      <c r="H45" s="2" t="n">
        <v>15</v>
      </c>
      <c r="I45" s="0" t="n">
        <v>10</v>
      </c>
      <c r="J45" s="0" t="n">
        <v>12</v>
      </c>
      <c r="K45" s="4" t="n">
        <v>10</v>
      </c>
      <c r="L45" s="0" t="n">
        <v>12</v>
      </c>
      <c r="M45" s="0" t="n">
        <v>10</v>
      </c>
      <c r="N45" s="0" t="n">
        <v>16</v>
      </c>
      <c r="P45" s="0" t="n">
        <v>8</v>
      </c>
      <c r="Q45" s="0" t="n">
        <v>8</v>
      </c>
      <c r="R45" s="0" t="n">
        <v>8</v>
      </c>
    </row>
    <row r="46" customFormat="false" ht="14.6" hidden="false" customHeight="false" outlineLevel="0" collapsed="false">
      <c r="A46" s="0" t="s">
        <v>76</v>
      </c>
      <c r="B46" s="0" t="n">
        <f aca="false">B43/10000*B45^2</f>
        <v>15.7</v>
      </c>
      <c r="F46" s="18"/>
      <c r="G46" s="3"/>
      <c r="H46" s="2"/>
      <c r="I46" s="0" t="n">
        <f aca="false">I43/10000*I45^2</f>
        <v>15.7</v>
      </c>
      <c r="J46" s="0" t="n">
        <f aca="false">J43/10000*J45^2</f>
        <v>13.968</v>
      </c>
      <c r="K46" s="4" t="n">
        <f aca="false">K43/10000*K45^2</f>
        <v>15.7</v>
      </c>
      <c r="L46" s="0" t="n">
        <f aca="false">L43/10000*L45^2</f>
        <v>11.304</v>
      </c>
      <c r="M46" s="0" t="n">
        <f aca="false">M43/10000*M45^2</f>
        <v>18</v>
      </c>
      <c r="N46" s="0" t="n">
        <f aca="false">N43/10000*N45^2</f>
        <v>23.04</v>
      </c>
    </row>
    <row r="47" s="2" customFormat="true" ht="14.6" hidden="false" customHeight="false" outlineLevel="0" collapsed="false">
      <c r="A47" s="2" t="s">
        <v>77</v>
      </c>
      <c r="B47" s="2" t="n">
        <f aca="false">B46</f>
        <v>15.7</v>
      </c>
      <c r="F47" s="2" t="n">
        <f aca="false">F43/10000*F45^2</f>
        <v>35</v>
      </c>
      <c r="G47" s="3" t="n">
        <f aca="false">G43/10000*G45^2</f>
        <v>20.25</v>
      </c>
      <c r="H47" s="2" t="n">
        <f aca="false">H43/10000*H45^2</f>
        <v>20.25</v>
      </c>
      <c r="I47" s="2" t="n">
        <f aca="false">I46</f>
        <v>15.7</v>
      </c>
      <c r="J47" s="2" t="n">
        <f aca="false">J46</f>
        <v>13.968</v>
      </c>
      <c r="K47" s="4" t="n">
        <f aca="false">K46</f>
        <v>15.7</v>
      </c>
      <c r="L47" s="2" t="n">
        <f aca="false">L46</f>
        <v>11.304</v>
      </c>
      <c r="M47" s="2" t="n">
        <f aca="false">M46</f>
        <v>18</v>
      </c>
      <c r="N47" s="2" t="n">
        <f aca="false">N46/2</f>
        <v>11.52</v>
      </c>
      <c r="P47" s="2" t="n">
        <f aca="false">P43/10000*P45^2</f>
        <v>11.52</v>
      </c>
      <c r="Q47" s="2" t="n">
        <f aca="false">Q43/10000*Q45^2</f>
        <v>11.52</v>
      </c>
      <c r="R47" s="2" t="n">
        <f aca="false">R43/10000*R45^2</f>
        <v>11.52</v>
      </c>
    </row>
    <row r="48" customFormat="false" ht="14.6" hidden="false" customHeight="false" outlineLevel="0" collapsed="false">
      <c r="G48" s="3"/>
      <c r="H48" s="2"/>
      <c r="I48" s="0"/>
      <c r="J48" s="0"/>
      <c r="K48" s="4"/>
    </row>
    <row r="49" customFormat="false" ht="14.6" hidden="false" customHeight="false" outlineLevel="0" collapsed="false">
      <c r="A49" s="0" t="s">
        <v>78</v>
      </c>
      <c r="B49" s="40" t="n">
        <f aca="false">(B40-B41)+B42*2+4*B34</f>
        <v>76.05057308</v>
      </c>
      <c r="D49" s="0" t="n">
        <f aca="false">(D40-D41)+D42*2</f>
        <v>25.5</v>
      </c>
      <c r="E49" s="40" t="n">
        <f aca="false">(E40-E41)+E42*2+4*E34</f>
        <v>33.2953876</v>
      </c>
      <c r="F49" s="40" t="n">
        <f aca="false">(F40-F41)+F42*2+4*F34</f>
        <v>51.912</v>
      </c>
      <c r="G49" s="41" t="n">
        <f aca="false">(G40-G41)+G42*2+4*G34</f>
        <v>45.3976</v>
      </c>
      <c r="H49" s="42" t="n">
        <f aca="false">(H40-H41)+H42*2+4*H34</f>
        <v>45.3976</v>
      </c>
      <c r="I49" s="40" t="n">
        <f aca="false">(I40-I41)+I42*2+4*I34</f>
        <v>76.8072</v>
      </c>
      <c r="J49" s="40" t="n">
        <f aca="false">(J40-J41)+J42*2+4*J34</f>
        <v>63.14737308</v>
      </c>
      <c r="K49" s="43" t="n">
        <f aca="false">(K40-K41)+K42*2+4*K34</f>
        <v>76.05057308</v>
      </c>
      <c r="L49" s="40" t="n">
        <f aca="false">(L40-L41)+L42*2+4*L34</f>
        <v>50.21027008</v>
      </c>
      <c r="M49" s="40" t="n">
        <f aca="false">(M40-M41)+M42*2+4*M34</f>
        <v>71.64787008</v>
      </c>
      <c r="N49" s="40" t="n">
        <f aca="false">(N40-N41)+N42*2+4*N34</f>
        <v>46.56140676</v>
      </c>
      <c r="O49" s="40"/>
      <c r="P49" s="40" t="n">
        <f aca="false">(P40-P41)+P42*2+4*P34</f>
        <v>57.701836</v>
      </c>
      <c r="Q49" s="40" t="n">
        <f aca="false">(Q40-Q41)+Q42*2+2*Q34</f>
        <v>57.701836</v>
      </c>
      <c r="R49" s="40" t="n">
        <f aca="false">(R40-R41)+R42*2+2*R34</f>
        <v>57.701836</v>
      </c>
      <c r="T49" s="40" t="n">
        <f aca="false">(T40-T41)+T42*2+4*T34</f>
        <v>15.0558</v>
      </c>
      <c r="U49" s="40" t="n">
        <f aca="false">(U40-U41)+U42*2+4*U34</f>
        <v>15.0558</v>
      </c>
    </row>
    <row r="50" customFormat="false" ht="14.6" hidden="false" customHeight="false" outlineLevel="0" collapsed="false">
      <c r="A50" s="0" t="s">
        <v>79</v>
      </c>
      <c r="B50" s="0" t="n">
        <f aca="false">B44*B49</f>
        <v>1064.70802312</v>
      </c>
      <c r="D50" s="0" t="n">
        <f aca="false">D44*D49</f>
        <v>331.5</v>
      </c>
      <c r="E50" s="44" t="n">
        <f aca="false">E44*E49</f>
        <v>432.8400388</v>
      </c>
      <c r="F50" s="44" t="n">
        <f aca="false">F44*F49</f>
        <v>394.907963961225</v>
      </c>
      <c r="G50" s="45" t="n">
        <f aca="false">G45*G49</f>
        <v>680.964</v>
      </c>
      <c r="H50" s="46" t="n">
        <f aca="false">H45*H49</f>
        <v>680.964</v>
      </c>
      <c r="I50" s="44" t="n">
        <f aca="false">I45*I49</f>
        <v>768.072</v>
      </c>
      <c r="J50" s="44" t="n">
        <f aca="false">J45*J49</f>
        <v>757.76847696</v>
      </c>
      <c r="K50" s="47" t="n">
        <f aca="false">K45*K49</f>
        <v>760.5057308</v>
      </c>
      <c r="L50" s="44" t="n">
        <f aca="false">L45*L49</f>
        <v>602.52324096</v>
      </c>
      <c r="M50" s="44" t="n">
        <f aca="false">M45*M49</f>
        <v>716.4787008</v>
      </c>
      <c r="N50" s="44" t="n">
        <f aca="false">N45*N49</f>
        <v>744.98250816</v>
      </c>
      <c r="O50" s="44"/>
      <c r="P50" s="44" t="n">
        <f aca="false">P45*P49</f>
        <v>461.614688</v>
      </c>
      <c r="Q50" s="44" t="n">
        <f aca="false">Q45*Q49</f>
        <v>461.614688</v>
      </c>
      <c r="R50" s="44" t="n">
        <f aca="false">R45*R49</f>
        <v>461.614688</v>
      </c>
      <c r="T50" s="44" t="n">
        <f aca="false">T44*T49</f>
        <v>843.1248</v>
      </c>
      <c r="U50" s="44" t="n">
        <f aca="false">U44*U49</f>
        <v>843.1248</v>
      </c>
    </row>
    <row r="51" customFormat="false" ht="14.6" hidden="false" customHeight="false" outlineLevel="0" collapsed="false">
      <c r="A51" s="0" t="s">
        <v>80</v>
      </c>
      <c r="B51" s="0" t="n">
        <v>30</v>
      </c>
      <c r="D51" s="0" t="n">
        <v>30</v>
      </c>
      <c r="E51" s="0" t="n">
        <v>30</v>
      </c>
      <c r="F51" s="0" t="n">
        <f aca="false">U51</f>
        <v>30</v>
      </c>
      <c r="G51" s="3" t="n">
        <f aca="false">U51</f>
        <v>30</v>
      </c>
      <c r="H51" s="2" t="n">
        <f aca="false">F51</f>
        <v>30</v>
      </c>
      <c r="I51" s="0" t="n">
        <f aca="false">D51</f>
        <v>30</v>
      </c>
      <c r="J51" s="0" t="n">
        <f aca="false">E51</f>
        <v>30</v>
      </c>
      <c r="K51" s="4" t="n">
        <f aca="false">F51</f>
        <v>30</v>
      </c>
      <c r="L51" s="0" t="n">
        <f aca="false">G51</f>
        <v>30</v>
      </c>
      <c r="M51" s="0" t="n">
        <f aca="false">H51</f>
        <v>30</v>
      </c>
      <c r="N51" s="0" t="n">
        <f aca="false">H51</f>
        <v>30</v>
      </c>
      <c r="P51" s="0" t="n">
        <f aca="false">N51</f>
        <v>30</v>
      </c>
      <c r="Q51" s="0" t="n">
        <f aca="false">P51</f>
        <v>30</v>
      </c>
      <c r="R51" s="0" t="n">
        <f aca="false">Q51</f>
        <v>30</v>
      </c>
      <c r="T51" s="0" t="n">
        <f aca="false">E51</f>
        <v>30</v>
      </c>
      <c r="U51" s="0" t="n">
        <f aca="false">T51</f>
        <v>30</v>
      </c>
    </row>
    <row r="52" customFormat="false" ht="14.6" hidden="false" customHeight="false" outlineLevel="0" collapsed="false">
      <c r="A52" s="0" t="s">
        <v>81</v>
      </c>
      <c r="B52" s="0" t="n">
        <f aca="false">B50+2*B51</f>
        <v>1124.70802312</v>
      </c>
      <c r="D52" s="0" t="n">
        <f aca="false">D50+2*D51</f>
        <v>391.5</v>
      </c>
      <c r="E52" s="18" t="n">
        <f aca="false">E50+2*E51</f>
        <v>492.8400388</v>
      </c>
      <c r="F52" s="18" t="n">
        <f aca="false">F50+2*F51</f>
        <v>454.907963961225</v>
      </c>
      <c r="G52" s="28" t="n">
        <f aca="false">G50+2*G51</f>
        <v>740.964</v>
      </c>
      <c r="H52" s="29" t="n">
        <f aca="false">H50+2*H51</f>
        <v>740.964</v>
      </c>
      <c r="I52" s="18" t="n">
        <f aca="false">I50+2*I51</f>
        <v>828.072</v>
      </c>
      <c r="J52" s="18" t="n">
        <f aca="false">J50+2*J51</f>
        <v>817.76847696</v>
      </c>
      <c r="K52" s="27" t="n">
        <f aca="false">K50+2*K51</f>
        <v>820.5057308</v>
      </c>
      <c r="L52" s="18" t="n">
        <f aca="false">L50+2*L51</f>
        <v>662.52324096</v>
      </c>
      <c r="M52" s="18" t="n">
        <f aca="false">M50+2*M51</f>
        <v>776.4787008</v>
      </c>
      <c r="N52" s="18" t="n">
        <f aca="false">N50+2*N51</f>
        <v>804.98250816</v>
      </c>
      <c r="O52" s="18"/>
      <c r="P52" s="18" t="n">
        <f aca="false">P50+2*P51</f>
        <v>521.614688</v>
      </c>
      <c r="Q52" s="18" t="n">
        <f aca="false">Q50+2*Q51</f>
        <v>521.614688</v>
      </c>
      <c r="R52" s="18" t="n">
        <f aca="false">R50+2*R51</f>
        <v>521.614688</v>
      </c>
      <c r="T52" s="18" t="n">
        <f aca="false">T50+2*T51</f>
        <v>903.1248</v>
      </c>
      <c r="U52" s="18" t="n">
        <f aca="false">U50+2*U51</f>
        <v>903.1248</v>
      </c>
    </row>
    <row r="53" customFormat="false" ht="14.6" hidden="false" customHeight="false" outlineLevel="0" collapsed="false">
      <c r="A53" s="0" t="s">
        <v>82</v>
      </c>
      <c r="D53" s="18"/>
      <c r="E53" s="48" t="n">
        <f aca="false">E52*E33/1000</f>
        <v>1.9713601552</v>
      </c>
      <c r="F53" s="48" t="n">
        <f aca="false">F52*F33/1000</f>
        <v>0.454907963961225</v>
      </c>
      <c r="G53" s="48" t="n">
        <f aca="false">G52*G33/1000</f>
        <v>0.740964</v>
      </c>
      <c r="H53" s="48" t="n">
        <f aca="false">H52*H33/1000</f>
        <v>0.740964</v>
      </c>
      <c r="I53" s="48" t="n">
        <f aca="false">I52*I33/1000</f>
        <v>5.796504</v>
      </c>
      <c r="J53" s="48" t="n">
        <f aca="false">J52*J33/1000</f>
        <v>3.27107390784</v>
      </c>
      <c r="K53" s="49" t="n">
        <f aca="false">K52*K33/1000</f>
        <v>3.2820229232</v>
      </c>
      <c r="L53" s="48" t="n">
        <f aca="false">L52*L33/1000</f>
        <v>2.65009296384</v>
      </c>
      <c r="M53" s="48" t="n">
        <f aca="false">M52*M33/1000</f>
        <v>3.1059148032</v>
      </c>
      <c r="N53" s="48" t="n">
        <f aca="false">N52*N33/1000</f>
        <v>3.21993003264</v>
      </c>
      <c r="O53" s="48"/>
      <c r="P53" s="48" t="n">
        <f aca="false">P52*P33/1000</f>
        <v>2.086458752</v>
      </c>
      <c r="Q53" s="48" t="n">
        <f aca="false">Q52*Q33/1000</f>
        <v>4.172917504</v>
      </c>
      <c r="R53" s="48" t="n">
        <f aca="false">R52*R33/1000</f>
        <v>4.172917504</v>
      </c>
      <c r="T53" s="18"/>
      <c r="U53" s="18"/>
    </row>
    <row r="54" customFormat="false" ht="14.6" hidden="false" customHeight="false" outlineLevel="0" collapsed="false">
      <c r="A54" s="0" t="s">
        <v>83</v>
      </c>
      <c r="B54" s="18" t="n">
        <f aca="false">B32*B52/1000</f>
        <v>5.86085683010151</v>
      </c>
      <c r="D54" s="18" t="n">
        <f aca="false">D32*D52/1000</f>
        <v>13.040865</v>
      </c>
      <c r="E54" s="18" t="n">
        <f aca="false">E35*E52/1000</f>
        <v>4.12453669766414</v>
      </c>
      <c r="F54" s="18" t="n">
        <f aca="false">F35*F52/1000</f>
        <v>3.76976221334313</v>
      </c>
      <c r="G54" s="28" t="n">
        <f aca="false">G35*G52/1000</f>
        <v>2.42978463926566</v>
      </c>
      <c r="H54" s="29" t="n">
        <f aca="false">H35*H52/1000</f>
        <v>2.42978463926566</v>
      </c>
      <c r="I54" s="18" t="n">
        <f aca="false">I35*I52/1000</f>
        <v>1.15474677974393</v>
      </c>
      <c r="J54" s="18" t="n">
        <f aca="false">J35*J52/1000</f>
        <v>1.06534848714273</v>
      </c>
      <c r="K54" s="27" t="n">
        <f aca="false">K35*K52/1000</f>
        <v>1.06891444660379</v>
      </c>
      <c r="L54" s="18" t="n">
        <f aca="false">L35*L52/1000</f>
        <v>1.37256064802897</v>
      </c>
      <c r="M54" s="18" t="n">
        <f aca="false">M35*M52/1000</f>
        <v>1.60864410915826</v>
      </c>
      <c r="N54" s="18" t="n">
        <f aca="false">N35*N52/2000</f>
        <v>1.32599898001719</v>
      </c>
      <c r="O54" s="18"/>
      <c r="P54" s="18" t="n">
        <f aca="false">P35*P52/1000</f>
        <v>2.73142402788784</v>
      </c>
      <c r="Q54" s="18" t="n">
        <f aca="false">Q35*Q52/1000</f>
        <v>1.7217471249967</v>
      </c>
      <c r="R54" s="18" t="n">
        <f aca="false">R35*R52/1000</f>
        <v>2.18267465437168</v>
      </c>
      <c r="T54" s="18" t="n">
        <f aca="false">T35*T52/1000</f>
        <v>65.5724796976706</v>
      </c>
      <c r="U54" s="18" t="n">
        <f aca="false">U35*U52/1000</f>
        <v>79.3427004341814</v>
      </c>
    </row>
    <row r="55" s="2" customFormat="true" ht="14.6" hidden="false" customHeight="false" outlineLevel="0" collapsed="false">
      <c r="A55" s="2" t="s">
        <v>84</v>
      </c>
      <c r="B55" s="10" t="n">
        <f aca="false">B6*B54/1000</f>
        <v>0.0244202367920896</v>
      </c>
      <c r="D55" s="10" t="n">
        <f aca="false">D6*D54/1000</f>
        <v>0.5216346</v>
      </c>
      <c r="E55" s="10" t="n">
        <f aca="false">E6*E54/1000</f>
        <v>0.164981467906566</v>
      </c>
      <c r="F55" s="10" t="n">
        <f aca="false">F6*F54/1000</f>
        <v>0.0753952442668626</v>
      </c>
      <c r="G55" s="9" t="n">
        <f aca="false">G6*G54/1000</f>
        <v>0.0971913855706265</v>
      </c>
      <c r="H55" s="10" t="n">
        <f aca="false">H6*H54/1000</f>
        <v>0.0971913855706265</v>
      </c>
      <c r="I55" s="10" t="n">
        <f aca="false">I6*I54/1000</f>
        <v>0.0461898711897572</v>
      </c>
      <c r="J55" s="10" t="n">
        <f aca="false">J6*J54/1000</f>
        <v>0.0426139394857092</v>
      </c>
      <c r="K55" s="11" t="n">
        <f aca="false">K6*K54/1000</f>
        <v>0.0427565778641514</v>
      </c>
      <c r="L55" s="10" t="n">
        <f aca="false">L6*L54/1000</f>
        <v>0.0549024259211588</v>
      </c>
      <c r="M55" s="10" t="n">
        <f aca="false">M6*M54/1000</f>
        <v>0.0643457643663303</v>
      </c>
      <c r="N55" s="10" t="n">
        <f aca="false">N6*N54/1000</f>
        <v>0.0530399592006877</v>
      </c>
      <c r="O55" s="10"/>
      <c r="P55" s="10" t="n">
        <f aca="false">P6*P54/1000</f>
        <v>0.109256961115514</v>
      </c>
      <c r="Q55" s="10" t="n">
        <f aca="false">Q6*Q54/1000</f>
        <v>0.0688698849998682</v>
      </c>
      <c r="R55" s="10" t="n">
        <f aca="false">R6*R54/1000</f>
        <v>0.0873069861748672</v>
      </c>
      <c r="T55" s="10"/>
    </row>
    <row r="56" s="50" customFormat="true" ht="14.6" hidden="false" customHeight="false" outlineLevel="0" collapsed="false">
      <c r="A56" s="50" t="s">
        <v>85</v>
      </c>
      <c r="B56" s="51" t="n">
        <f aca="false">B55/B4</f>
        <v>0.00203501973267414</v>
      </c>
      <c r="D56" s="51" t="n">
        <f aca="false">D55/D4</f>
        <v>0.041730768</v>
      </c>
      <c r="E56" s="51" t="n">
        <f aca="false">E55/E4</f>
        <v>0.0131985174325252</v>
      </c>
      <c r="F56" s="51" t="n">
        <f aca="false">F55/F4</f>
        <v>0.00603161954134901</v>
      </c>
      <c r="G56" s="51" t="n">
        <f aca="false">G55/G4</f>
        <v>0.00777531084565012</v>
      </c>
      <c r="H56" s="51" t="n">
        <f aca="false">H55/H4</f>
        <v>0.00777531084565012</v>
      </c>
      <c r="I56" s="51" t="n">
        <f aca="false">I55/I4</f>
        <v>0.00369518969518057</v>
      </c>
      <c r="J56" s="51" t="n">
        <f aca="false">J55/J4</f>
        <v>0.00340911515885673</v>
      </c>
      <c r="K56" s="17" t="n">
        <f aca="false">K55/K4</f>
        <v>0.00342052622913212</v>
      </c>
      <c r="L56" s="51" t="n">
        <f aca="false">L55/L4</f>
        <v>0.00439219407369271</v>
      </c>
      <c r="M56" s="51" t="n">
        <f aca="false">M55/M4</f>
        <v>0.00514766114930643</v>
      </c>
      <c r="N56" s="51" t="n">
        <f aca="false">N55/N4</f>
        <v>0.00424319673605502</v>
      </c>
      <c r="O56" s="51"/>
      <c r="P56" s="51" t="n">
        <f aca="false">P55/P4</f>
        <v>0.00874055688924108</v>
      </c>
      <c r="Q56" s="51" t="n">
        <f aca="false">Q55/Q4</f>
        <v>0.00550959079998945</v>
      </c>
      <c r="R56" s="51" t="n">
        <f aca="false">R55/R4</f>
        <v>0.00698455889398937</v>
      </c>
    </row>
    <row r="57" customFormat="false" ht="14.6" hidden="false" customHeight="false" outlineLevel="0" collapsed="false">
      <c r="A57" s="0" t="s">
        <v>86</v>
      </c>
      <c r="B57" s="18" t="n">
        <f aca="false">B55*B6</f>
        <v>0.101750986633707</v>
      </c>
      <c r="D57" s="16"/>
      <c r="E57" s="16"/>
      <c r="F57" s="18" t="n">
        <f aca="false">F55*F6</f>
        <v>1.50790488533725</v>
      </c>
      <c r="G57" s="28" t="n">
        <f aca="false">G55*G6</f>
        <v>3.88765542282506</v>
      </c>
      <c r="H57" s="29" t="n">
        <f aca="false">H55*H6</f>
        <v>3.88765542282506</v>
      </c>
      <c r="I57" s="18" t="n">
        <f aca="false">I55*I6</f>
        <v>1.84759484759029</v>
      </c>
      <c r="J57" s="18" t="n">
        <f aca="false">J55*J6</f>
        <v>1.70455757942837</v>
      </c>
      <c r="K57" s="27" t="n">
        <f aca="false">K55*K6</f>
        <v>1.71026311456606</v>
      </c>
      <c r="L57" s="18" t="n">
        <f aca="false">L55*L6</f>
        <v>2.19609703684635</v>
      </c>
      <c r="M57" s="18" t="n">
        <f aca="false">M55*M6</f>
        <v>2.57383057465321</v>
      </c>
      <c r="N57" s="18" t="n">
        <f aca="false">N55*N6</f>
        <v>2.12159836802751</v>
      </c>
      <c r="O57" s="18"/>
      <c r="P57" s="18" t="n">
        <f aca="false">P55*P6</f>
        <v>4.37027844462054</v>
      </c>
      <c r="Q57" s="18" t="n">
        <f aca="false">Q55*Q6</f>
        <v>2.75479539999473</v>
      </c>
      <c r="R57" s="18" t="n">
        <f aca="false">R55*R6</f>
        <v>3.49227944699469</v>
      </c>
    </row>
    <row r="58" customFormat="false" ht="14.6" hidden="false" customHeight="false" outlineLevel="0" collapsed="false">
      <c r="A58" s="0" t="s">
        <v>87</v>
      </c>
      <c r="B58" s="18" t="n">
        <f aca="false">B13/B54</f>
        <v>5.61595116011657</v>
      </c>
      <c r="D58" s="18" t="n">
        <f aca="false">D13/D54</f>
        <v>0.798771144909994</v>
      </c>
      <c r="E58" s="18" t="n">
        <f aca="false">E13/E54</f>
        <v>2.52553618266167</v>
      </c>
      <c r="F58" s="18" t="n">
        <f aca="false">F13/F54</f>
        <v>5.37291969184106</v>
      </c>
      <c r="G58" s="28" t="n">
        <f aca="false">G47/G54</f>
        <v>8.33407194726526</v>
      </c>
      <c r="H58" s="29" t="n">
        <f aca="false">H47/H54</f>
        <v>8.33407194726526</v>
      </c>
      <c r="I58" s="18" t="n">
        <f aca="false">I47/I54</f>
        <v>13.5960543691506</v>
      </c>
      <c r="J58" s="18" t="n">
        <f aca="false">J47/J54</f>
        <v>13.1112027365452</v>
      </c>
      <c r="K58" s="27" t="n">
        <f aca="false">K47/K54</f>
        <v>14.6877984948963</v>
      </c>
      <c r="L58" s="18" t="n">
        <f aca="false">L47/L54</f>
        <v>8.23570165459196</v>
      </c>
      <c r="M58" s="18" t="n">
        <f aca="false">M47/M54</f>
        <v>11.1895477051283</v>
      </c>
      <c r="N58" s="18" t="n">
        <f aca="false">N47/N54</f>
        <v>8.68778948823221</v>
      </c>
      <c r="O58" s="18"/>
      <c r="P58" s="18" t="n">
        <f aca="false">P13/P54</f>
        <v>3.70770510598682</v>
      </c>
      <c r="Q58" s="18" t="n">
        <f aca="false">Q13/Q54</f>
        <v>5.88199896940975</v>
      </c>
      <c r="R58" s="18" t="n">
        <f aca="false">R13/R54</f>
        <v>4.63986457831946</v>
      </c>
      <c r="T58" s="18" t="n">
        <f aca="false">T13/T54</f>
        <v>1.52503001962197</v>
      </c>
      <c r="U58" s="18" t="n">
        <f aca="false">U13/U54</f>
        <v>1.26035538811733</v>
      </c>
    </row>
    <row r="59" customFormat="false" ht="14.6" hidden="false" customHeight="false" outlineLevel="0" collapsed="false">
      <c r="A59" s="0" t="s">
        <v>88</v>
      </c>
      <c r="B59" s="31" t="n">
        <f aca="false">66.2*B7^-0.5</f>
        <v>0.296055400220972</v>
      </c>
      <c r="D59" s="18"/>
      <c r="E59" s="18"/>
      <c r="F59" s="31" t="n">
        <f aca="false">66.2*F7^-0.5</f>
        <v>0.331</v>
      </c>
      <c r="G59" s="32" t="n">
        <f aca="false">66.2*G7^-0.5</f>
        <v>0.592110800441944</v>
      </c>
      <c r="H59" s="33" t="n">
        <f aca="false">66.2*H7^-0.5</f>
        <v>0.296055400220972</v>
      </c>
      <c r="I59" s="31" t="n">
        <f aca="false">66.2*I7^-0.5</f>
        <v>0.296055400220972</v>
      </c>
      <c r="J59" s="31" t="n">
        <f aca="false">66.2*J7^-0.5</f>
        <v>0.296055400220972</v>
      </c>
      <c r="K59" s="30" t="n">
        <f aca="false">66.2*K7^-0.5</f>
        <v>0.296055400220972</v>
      </c>
      <c r="L59" s="31" t="n">
        <f aca="false">66.2*L7^-0.5</f>
        <v>0.296055400220972</v>
      </c>
      <c r="M59" s="31" t="n">
        <f aca="false">66.2*M7^-0.5</f>
        <v>0.296055400220972</v>
      </c>
      <c r="N59" s="31" t="n">
        <f aca="false">66.2*N7^-0.5</f>
        <v>0.296055400220972</v>
      </c>
      <c r="O59" s="31"/>
      <c r="P59" s="31" t="n">
        <f aca="false">66.2*P7^-0.5</f>
        <v>0.296055400220972</v>
      </c>
      <c r="Q59" s="31" t="n">
        <f aca="false">66.2*Q7^-0.5</f>
        <v>0.296055400220972</v>
      </c>
      <c r="R59" s="31" t="n">
        <f aca="false">66.2*R7^-0.5</f>
        <v>0.296055400220972</v>
      </c>
      <c r="T59" s="18"/>
      <c r="U59" s="18"/>
    </row>
    <row r="60" customFormat="false" ht="14.6" hidden="false" customHeight="false" outlineLevel="0" collapsed="false">
      <c r="A60" s="0" t="s">
        <v>89</v>
      </c>
      <c r="B60" s="18" t="n">
        <f aca="false">B27/B59</f>
        <v>6.93451292720101</v>
      </c>
      <c r="D60" s="18"/>
      <c r="E60" s="18"/>
      <c r="F60" s="18" t="n">
        <f aca="false">F27/F59</f>
        <v>4.91842900302115</v>
      </c>
      <c r="G60" s="28" t="n">
        <f aca="false">G27/G59</f>
        <v>4.37080356931228</v>
      </c>
      <c r="H60" s="29" t="n">
        <f aca="false">H27/H59</f>
        <v>8.74160713862455</v>
      </c>
      <c r="I60" s="18" t="n">
        <f aca="false">I27/I59</f>
        <v>5.06661928436508</v>
      </c>
      <c r="J60" s="18" t="n">
        <f aca="false">J27/J59</f>
        <v>6.93451292720101</v>
      </c>
      <c r="K60" s="27" t="n">
        <f aca="false">K27/K59</f>
        <v>6.93451292720101</v>
      </c>
      <c r="L60" s="18" t="n">
        <f aca="false">L27/L59</f>
        <v>5.4989707966309</v>
      </c>
      <c r="M60" s="18" t="n">
        <f aca="false">M27/M59</f>
        <v>5.4989707966309</v>
      </c>
      <c r="N60" s="18" t="n">
        <f aca="false">N27/N59</f>
        <v>4.36067033074355</v>
      </c>
      <c r="O60" s="18"/>
      <c r="P60" s="18" t="n">
        <f aca="false">P27/P59</f>
        <v>3.45881209812656</v>
      </c>
      <c r="Q60" s="18" t="n">
        <f aca="false">Q27/Q59</f>
        <v>3.08050452489397</v>
      </c>
      <c r="R60" s="18" t="n">
        <f aca="false">R27/R59</f>
        <v>2.73597441355714</v>
      </c>
      <c r="T60" s="18"/>
      <c r="U60" s="18"/>
    </row>
    <row r="61" customFormat="false" ht="14.6" hidden="false" customHeight="false" outlineLevel="0" collapsed="false">
      <c r="A61" s="0" t="s">
        <v>90</v>
      </c>
      <c r="B61" s="18" t="n">
        <v>3</v>
      </c>
      <c r="D61" s="18"/>
      <c r="E61" s="18"/>
      <c r="F61" s="18" t="n">
        <v>3.2</v>
      </c>
      <c r="G61" s="28" t="n">
        <v>3</v>
      </c>
      <c r="H61" s="29" t="n">
        <v>4.8</v>
      </c>
      <c r="I61" s="18" t="n">
        <v>3</v>
      </c>
      <c r="J61" s="18" t="n">
        <v>3</v>
      </c>
      <c r="K61" s="27" t="n">
        <v>3</v>
      </c>
      <c r="L61" s="18" t="n">
        <v>3</v>
      </c>
      <c r="M61" s="18" t="n">
        <v>3</v>
      </c>
      <c r="N61" s="18" t="n">
        <v>3</v>
      </c>
      <c r="O61" s="18"/>
      <c r="P61" s="18" t="n">
        <v>2.4</v>
      </c>
      <c r="Q61" s="18" t="n">
        <v>2.1</v>
      </c>
      <c r="R61" s="18" t="n">
        <v>1.8</v>
      </c>
      <c r="T61" s="18"/>
      <c r="U61" s="18"/>
    </row>
    <row r="62" customFormat="false" ht="14.6" hidden="false" customHeight="false" outlineLevel="0" collapsed="false">
      <c r="A62" s="0" t="s">
        <v>91</v>
      </c>
      <c r="B62" s="18" t="n">
        <f aca="false">B54*B61</f>
        <v>17.5825704903045</v>
      </c>
      <c r="D62" s="18"/>
      <c r="E62" s="18"/>
      <c r="F62" s="18" t="n">
        <f aca="false">F54*F61</f>
        <v>12.063239082698</v>
      </c>
      <c r="G62" s="28" t="n">
        <f aca="false">G54*G61</f>
        <v>7.28935391779699</v>
      </c>
      <c r="H62" s="29" t="n">
        <f aca="false">H54*H61</f>
        <v>11.6629662684752</v>
      </c>
      <c r="I62" s="18" t="n">
        <f aca="false">I54*I61</f>
        <v>3.46424033923179</v>
      </c>
      <c r="J62" s="18" t="n">
        <f aca="false">J54*J61</f>
        <v>3.19604546142819</v>
      </c>
      <c r="K62" s="27" t="n">
        <f aca="false">K54*K61</f>
        <v>3.20674333981136</v>
      </c>
      <c r="L62" s="18" t="n">
        <f aca="false">L54*L61</f>
        <v>4.11768194408691</v>
      </c>
      <c r="M62" s="18" t="n">
        <f aca="false">M54*M61</f>
        <v>4.82593232747478</v>
      </c>
      <c r="N62" s="18" t="n">
        <f aca="false">N54*N61</f>
        <v>3.97799694005158</v>
      </c>
      <c r="O62" s="18"/>
      <c r="P62" s="18" t="n">
        <f aca="false">P54*P61</f>
        <v>6.55541766693081</v>
      </c>
      <c r="Q62" s="18" t="n">
        <f aca="false">Q54*Q61</f>
        <v>3.61566896249308</v>
      </c>
      <c r="R62" s="18" t="n">
        <f aca="false">R54*R61</f>
        <v>3.92881437786902</v>
      </c>
      <c r="T62" s="18"/>
      <c r="U62" s="18"/>
    </row>
    <row r="63" customFormat="false" ht="14.6" hidden="false" customHeight="false" outlineLevel="0" collapsed="false">
      <c r="A63" s="0" t="s">
        <v>92</v>
      </c>
      <c r="B63" s="18" t="n">
        <f aca="false">B4*(1-B8)/B7/B47*1000000</f>
        <v>3.05732484076433</v>
      </c>
      <c r="C63" s="0" t="s">
        <v>93</v>
      </c>
      <c r="D63" s="18"/>
      <c r="E63" s="18" t="s">
        <v>94</v>
      </c>
      <c r="F63" s="18" t="n">
        <f aca="false">F4*(1-F8)/F7/F47*1000000</f>
        <v>5.20833333333333</v>
      </c>
      <c r="G63" s="28" t="n">
        <f aca="false">G4*(1-G8)/G7/G47*1000000</f>
        <v>28.8065843621399</v>
      </c>
      <c r="H63" s="29" t="n">
        <f aca="false">H4*(1-H8)/H7/H47*1000000</f>
        <v>7.20164609053498</v>
      </c>
      <c r="I63" s="18" t="n">
        <f aca="false">I4*(1-I8)/I7/I47*1000000</f>
        <v>9.28874734607219</v>
      </c>
      <c r="J63" s="18" t="n">
        <f aca="false">J4*(1-J8)/J7/J47*1000000</f>
        <v>10.4405307369225</v>
      </c>
      <c r="K63" s="27" t="n">
        <f aca="false">K4*(1-K8)/K7/K47*1000000</f>
        <v>9.28874734607219</v>
      </c>
      <c r="L63" s="18" t="n">
        <f aca="false">L4*(1-L8)/L7/L47*1000000</f>
        <v>12.9010379806558</v>
      </c>
      <c r="M63" s="18" t="n">
        <f aca="false">M4*(1-M8)/M7/M47*1000000</f>
        <v>8.10185185185185</v>
      </c>
      <c r="N63" s="18" t="n">
        <f aca="false">N4*(1-N8)/N7/N47*1000000</f>
        <v>12.6591435185185</v>
      </c>
      <c r="O63" s="18"/>
      <c r="P63" s="18" t="n">
        <f aca="false">P4*(1-P8)/P7/P47*1000000</f>
        <v>12.6591435185185</v>
      </c>
      <c r="Q63" s="18" t="n">
        <f aca="false">Q4*(1-Q8)/Q7/Q47*1000000</f>
        <v>12.6591435185185</v>
      </c>
      <c r="R63" s="18" t="n">
        <f aca="false">R4*(1-R8)/R7/R47*1000000</f>
        <v>12.6591435185185</v>
      </c>
      <c r="T63" s="18"/>
      <c r="U63" s="18"/>
    </row>
    <row r="64" customFormat="false" ht="14.6" hidden="false" customHeight="false" outlineLevel="0" collapsed="false">
      <c r="A64" s="0" t="s">
        <v>95</v>
      </c>
      <c r="B64" s="18"/>
      <c r="D64" s="18"/>
      <c r="E64" s="18"/>
      <c r="F64" s="16" t="n">
        <f aca="false">F63/F6</f>
        <v>0.260416666666667</v>
      </c>
      <c r="G64" s="14" t="n">
        <f aca="false">G63/G6</f>
        <v>0.720164609053498</v>
      </c>
      <c r="H64" s="15" t="n">
        <f aca="false">H63/H6</f>
        <v>0.180041152263374</v>
      </c>
      <c r="I64" s="16" t="n">
        <f aca="false">I63/I6</f>
        <v>0.232218683651805</v>
      </c>
      <c r="J64" s="16" t="n">
        <f aca="false">J63/J6</f>
        <v>0.261013268423062</v>
      </c>
      <c r="K64" s="17" t="n">
        <f aca="false">K63/K6</f>
        <v>0.232218683651805</v>
      </c>
      <c r="L64" s="16" t="n">
        <f aca="false">L63/L6</f>
        <v>0.322525949516395</v>
      </c>
      <c r="M64" s="16" t="n">
        <f aca="false">M63/M6</f>
        <v>0.202546296296296</v>
      </c>
      <c r="N64" s="16" t="n">
        <f aca="false">N63/N6</f>
        <v>0.316478587962963</v>
      </c>
      <c r="O64" s="16"/>
      <c r="P64" s="16" t="n">
        <f aca="false">P63/P6</f>
        <v>0.316478587962963</v>
      </c>
      <c r="Q64" s="16" t="n">
        <f aca="false">Q63/Q6</f>
        <v>0.316478587962963</v>
      </c>
      <c r="R64" s="16" t="n">
        <f aca="false">R63/R6</f>
        <v>0.316478587962963</v>
      </c>
      <c r="T64" s="18"/>
      <c r="U64" s="18"/>
    </row>
    <row r="65" customFormat="false" ht="14.6" hidden="false" customHeight="false" outlineLevel="0" collapsed="false">
      <c r="A65" s="0" t="s">
        <v>96</v>
      </c>
      <c r="B65" s="18"/>
      <c r="D65" s="18"/>
      <c r="E65" s="18"/>
      <c r="F65" s="18" t="n">
        <f aca="false">F63/2/(3^0.5)</f>
        <v>1.50351632601465</v>
      </c>
      <c r="G65" s="28" t="n">
        <f aca="false">G63/2/(3^0.5)</f>
        <v>8.31574461795757</v>
      </c>
      <c r="H65" s="29" t="n">
        <f aca="false">H63/2/(3^0.5)</f>
        <v>2.07893615448939</v>
      </c>
      <c r="I65" s="18" t="n">
        <f aca="false">I63/2/(3^0.5)</f>
        <v>2.6814303903446</v>
      </c>
      <c r="J65" s="18" t="n">
        <f aca="false">J63/2/(3^0.5)</f>
        <v>3.01392161572238</v>
      </c>
      <c r="K65" s="27" t="n">
        <f aca="false">K63/2/(3^0.5)</f>
        <v>2.6814303903446</v>
      </c>
      <c r="L65" s="18" t="n">
        <f aca="false">L63/2/(3^0.5)</f>
        <v>3.72420887547861</v>
      </c>
      <c r="M65" s="18" t="n">
        <f aca="false">M63/2/(3^0.5)</f>
        <v>2.33880317380057</v>
      </c>
      <c r="N65" s="18" t="n">
        <f aca="false">N63/2/(3^0.5)</f>
        <v>3.65437995906339</v>
      </c>
      <c r="O65" s="18"/>
      <c r="P65" s="18" t="n">
        <f aca="false">P63/2/(3^0.5)</f>
        <v>3.65437995906339</v>
      </c>
      <c r="Q65" s="18" t="n">
        <f aca="false">Q63/2/(3^0.5)</f>
        <v>3.65437995906339</v>
      </c>
      <c r="R65" s="18" t="n">
        <f aca="false">R63/2/(3^0.5)</f>
        <v>3.65437995906339</v>
      </c>
      <c r="T65" s="18"/>
      <c r="U65" s="18"/>
    </row>
    <row r="66" customFormat="false" ht="14.6" hidden="false" customHeight="false" outlineLevel="0" collapsed="false">
      <c r="A66" s="0" t="s">
        <v>97</v>
      </c>
      <c r="B66" s="18"/>
      <c r="D66" s="18"/>
      <c r="E66" s="18"/>
      <c r="F66" s="8" t="n">
        <f aca="false">F62*F65/1000</f>
        <v>0.0181372769054545</v>
      </c>
      <c r="G66" s="9" t="n">
        <f aca="false">G62*G65/1000</f>
        <v>0.0606164056103082</v>
      </c>
      <c r="H66" s="10" t="n">
        <f aca="false">H62*H65/1000</f>
        <v>0.0242465622441233</v>
      </c>
      <c r="I66" s="8" t="n">
        <f aca="false">I62*I65/1000</f>
        <v>0.0092891193250738</v>
      </c>
      <c r="J66" s="8" t="n">
        <f aca="false">J62*J65/1000</f>
        <v>0.00963263050102982</v>
      </c>
      <c r="K66" s="11" t="n">
        <f aca="false">K62*K65/1000</f>
        <v>0.00859865904540531</v>
      </c>
      <c r="L66" s="8" t="n">
        <f aca="false">L62*L65/1000</f>
        <v>0.0153351076425665</v>
      </c>
      <c r="M66" s="8" t="n">
        <f aca="false">M62*M65/1000</f>
        <v>0.0112869058440448</v>
      </c>
      <c r="N66" s="8" t="n">
        <f aca="false">N62*N65/1000</f>
        <v>0.01453711229494</v>
      </c>
      <c r="O66" s="8"/>
      <c r="P66" s="8" t="n">
        <f aca="false">P62*P65/1000</f>
        <v>0.023955986945322</v>
      </c>
      <c r="Q66" s="8" t="n">
        <f aca="false">Q62*Q65/1000</f>
        <v>0.0132130281951422</v>
      </c>
      <c r="R66" s="8" t="n">
        <f aca="false">R62*R65/1000</f>
        <v>0.0143573805253646</v>
      </c>
      <c r="T66" s="18"/>
      <c r="U66" s="18"/>
    </row>
    <row r="67" customFormat="false" ht="14.6" hidden="false" customHeight="false" outlineLevel="0" collapsed="false">
      <c r="A67" s="0" t="s">
        <v>98</v>
      </c>
      <c r="B67" s="34" t="n">
        <f aca="false">B63*B66/1000</f>
        <v>0</v>
      </c>
      <c r="D67" s="18"/>
      <c r="E67" s="18"/>
      <c r="F67" s="18" t="n">
        <f aca="false">F66*F65</f>
        <v>0.0272696919367993</v>
      </c>
      <c r="G67" s="28" t="n">
        <f aca="false">G66*G65</f>
        <v>0.504070548713854</v>
      </c>
      <c r="H67" s="29" t="n">
        <f aca="false">H66*H65</f>
        <v>0.0504070548713854</v>
      </c>
      <c r="I67" s="18" t="n">
        <f aca="false">I66*I65</f>
        <v>0.0249081268577902</v>
      </c>
      <c r="J67" s="18" t="n">
        <f aca="false">J66*J65</f>
        <v>0.0290319932833205</v>
      </c>
      <c r="K67" s="27" t="n">
        <f aca="false">K66*K65</f>
        <v>0.0230567056805613</v>
      </c>
      <c r="L67" s="18" t="n">
        <f aca="false">L66*L65</f>
        <v>0.057111143988866</v>
      </c>
      <c r="M67" s="18" t="n">
        <f aca="false">M66*M65</f>
        <v>0.0263978512104401</v>
      </c>
      <c r="N67" s="18" t="n">
        <f aca="false">N66*N65</f>
        <v>0.0531241318332826</v>
      </c>
      <c r="O67" s="18"/>
      <c r="P67" s="18" t="n">
        <f aca="false">P66*P65</f>
        <v>0.0875442785925689</v>
      </c>
      <c r="Q67" s="18" t="n">
        <f aca="false">Q66*Q65</f>
        <v>0.0482854254348672</v>
      </c>
      <c r="R67" s="18" t="n">
        <f aca="false">R66*R65</f>
        <v>0.0524673236565395</v>
      </c>
      <c r="T67" s="18"/>
      <c r="U67" s="18"/>
    </row>
    <row r="68" customFormat="false" ht="14.6" hidden="false" customHeight="false" outlineLevel="0" collapsed="false">
      <c r="A68" s="0" t="s">
        <v>99</v>
      </c>
      <c r="B68" s="52"/>
      <c r="D68" s="18"/>
      <c r="E68" s="18"/>
      <c r="F68" s="53" t="n">
        <f aca="false">F67/F5</f>
        <v>0.000109078767747197</v>
      </c>
      <c r="G68" s="51" t="n">
        <f aca="false">G67/G5</f>
        <v>0.00100814109742771</v>
      </c>
      <c r="H68" s="51" t="n">
        <f aca="false">H67/H5</f>
        <v>0.000100814109742771</v>
      </c>
      <c r="I68" s="51" t="n">
        <f aca="false">I67/I5</f>
        <v>4.98162537155804E-005</v>
      </c>
      <c r="J68" s="51" t="n">
        <f aca="false">J67/J5</f>
        <v>5.8063986566641E-005</v>
      </c>
      <c r="K68" s="17" t="n">
        <f aca="false">K67/K5</f>
        <v>4.61134113611226E-005</v>
      </c>
      <c r="L68" s="51" t="n">
        <f aca="false">L67/L5</f>
        <v>0.000114222287977732</v>
      </c>
      <c r="M68" s="51" t="n">
        <f aca="false">M67/M5</f>
        <v>5.27957024208801E-005</v>
      </c>
      <c r="N68" s="51" t="n">
        <f aca="false">N67/N5</f>
        <v>0.000106248263666565</v>
      </c>
      <c r="O68" s="51"/>
      <c r="P68" s="18"/>
      <c r="Q68" s="18"/>
      <c r="R68" s="18"/>
      <c r="T68" s="18"/>
      <c r="U68" s="18"/>
    </row>
    <row r="69" customFormat="false" ht="14.6" hidden="false" customHeight="false" outlineLevel="0" collapsed="false">
      <c r="A69" s="0" t="s">
        <v>100</v>
      </c>
      <c r="B69" s="52" t="n">
        <f aca="false">B57+B67</f>
        <v>0.101750986633707</v>
      </c>
      <c r="D69" s="18"/>
      <c r="E69" s="18"/>
      <c r="F69" s="18" t="n">
        <f aca="false">F57+F67</f>
        <v>1.53517457727405</v>
      </c>
      <c r="G69" s="28" t="n">
        <f aca="false">G57+G67</f>
        <v>4.39172597153891</v>
      </c>
      <c r="H69" s="29" t="n">
        <f aca="false">H57+H67</f>
        <v>3.93806247769644</v>
      </c>
      <c r="I69" s="18" t="n">
        <f aca="false">I57+I67</f>
        <v>1.87250297444808</v>
      </c>
      <c r="J69" s="18" t="n">
        <f aca="false">J57+J67</f>
        <v>1.73358957271169</v>
      </c>
      <c r="K69" s="27" t="n">
        <f aca="false">K57+K67</f>
        <v>1.73331982024662</v>
      </c>
      <c r="L69" s="18" t="n">
        <f aca="false">L57+L67</f>
        <v>2.25320818083522</v>
      </c>
      <c r="M69" s="18" t="n">
        <f aca="false">M57+M67</f>
        <v>2.60022842586365</v>
      </c>
      <c r="N69" s="18" t="n">
        <f aca="false">N57+N67</f>
        <v>2.17472249986079</v>
      </c>
      <c r="O69" s="18"/>
      <c r="P69" s="18" t="n">
        <f aca="false">P57+P67</f>
        <v>4.45782272321311</v>
      </c>
      <c r="Q69" s="18" t="n">
        <f aca="false">Q57+Q67</f>
        <v>2.80308082542959</v>
      </c>
      <c r="R69" s="18" t="n">
        <f aca="false">R57+R67</f>
        <v>3.54474677065123</v>
      </c>
      <c r="T69" s="18"/>
      <c r="U69" s="18"/>
    </row>
    <row r="70" customFormat="false" ht="14.6" hidden="false" customHeight="false" outlineLevel="0" collapsed="false">
      <c r="A70" s="0" t="s">
        <v>101</v>
      </c>
      <c r="B70" s="53" t="n">
        <f aca="false">B69/B5</f>
        <v>0.00203501973267414</v>
      </c>
      <c r="D70" s="18"/>
      <c r="E70" s="18"/>
      <c r="F70" s="53" t="n">
        <f aca="false">F69/F5</f>
        <v>0.00614069830909621</v>
      </c>
      <c r="G70" s="14" t="n">
        <f aca="false">G69/G5</f>
        <v>0.00878345194307783</v>
      </c>
      <c r="H70" s="15" t="n">
        <f aca="false">H69/H5</f>
        <v>0.00787612495539289</v>
      </c>
      <c r="I70" s="53" t="n">
        <f aca="false">I69/I5</f>
        <v>0.00374500594889615</v>
      </c>
      <c r="J70" s="53" t="n">
        <f aca="false">J69/J5</f>
        <v>0.00346717914542337</v>
      </c>
      <c r="K70" s="17" t="n">
        <f aca="false">K69/K5</f>
        <v>0.00346663964049324</v>
      </c>
      <c r="L70" s="53" t="n">
        <f aca="false">L69/L5</f>
        <v>0.00450641636167044</v>
      </c>
      <c r="M70" s="53" t="n">
        <f aca="false">M69/M5</f>
        <v>0.00520045685172731</v>
      </c>
      <c r="N70" s="53" t="n">
        <f aca="false">N69/N5</f>
        <v>0.00434944499972158</v>
      </c>
      <c r="O70" s="53"/>
      <c r="P70" s="18"/>
      <c r="Q70" s="18"/>
      <c r="R70" s="18"/>
      <c r="T70" s="18"/>
      <c r="U70" s="18"/>
    </row>
    <row r="71" customFormat="false" ht="14.6" hidden="false" customHeight="false" outlineLevel="0" collapsed="false">
      <c r="G71" s="3"/>
      <c r="H71" s="2"/>
      <c r="I71" s="0"/>
      <c r="J71" s="0"/>
      <c r="K71" s="4"/>
    </row>
    <row r="72" customFormat="false" ht="14.6" hidden="false" customHeight="false" outlineLevel="0" collapsed="false">
      <c r="A72" s="0" t="s">
        <v>102</v>
      </c>
      <c r="B72" s="0" t="n">
        <f aca="false">ROUND((B41-B27)*PI(),0)</f>
        <v>56</v>
      </c>
      <c r="D72" s="0" t="n">
        <f aca="false">ROUND((D41-D27)*PI(),0)</f>
        <v>42</v>
      </c>
      <c r="E72" s="18" t="n">
        <f aca="false">(E41-E27)*PI()</f>
        <v>42.0659256315673</v>
      </c>
      <c r="F72" s="52" t="n">
        <f aca="false">(F41)*PI()</f>
        <v>78.5398163397448</v>
      </c>
      <c r="G72" s="28" t="n">
        <f aca="false">(G41)*PI()</f>
        <v>45.483978438673</v>
      </c>
      <c r="H72" s="29" t="n">
        <f aca="false">(H41)*PI()</f>
        <v>45.483978438673</v>
      </c>
      <c r="I72" s="18" t="n">
        <f aca="false">(I41)*PI()</f>
        <v>62.241233652921</v>
      </c>
      <c r="J72" s="18" t="n">
        <f aca="false">(J41)*PI()</f>
        <v>75.8066307311217</v>
      </c>
      <c r="K72" s="27" t="n">
        <f aca="false">(K41)*PI()</f>
        <v>62.241233652921</v>
      </c>
      <c r="L72" s="18" t="n">
        <f aca="false">(L41)*PI()</f>
        <v>62.241233652921</v>
      </c>
      <c r="M72" s="18" t="n">
        <f aca="false">(M41)*PI()</f>
        <v>45.483978438673</v>
      </c>
      <c r="N72" s="18" t="n">
        <f aca="false">(N41)*PI()</f>
        <v>45.483978438673</v>
      </c>
      <c r="O72" s="18"/>
      <c r="P72" s="18" t="n">
        <f aca="false">(P41)*PI()</f>
        <v>45.483978438673</v>
      </c>
      <c r="Q72" s="18" t="n">
        <f aca="false">(Q41)*PI()</f>
        <v>45.483978438673</v>
      </c>
      <c r="R72" s="18" t="n">
        <f aca="false">(R41)*PI()</f>
        <v>45.483978438673</v>
      </c>
    </row>
    <row r="73" customFormat="false" ht="14.6" hidden="false" customHeight="false" outlineLevel="0" collapsed="false">
      <c r="A73" s="0" t="s">
        <v>103</v>
      </c>
      <c r="E73" s="54" t="n">
        <f aca="false">(E41-E27-E34)*PI()</f>
        <v>35.9434425275561</v>
      </c>
      <c r="F73" s="55" t="n">
        <f aca="false">(F41-F34/2)*PI()</f>
        <v>75.8254802870433</v>
      </c>
      <c r="G73" s="56" t="n">
        <f aca="false">(G41-G34/2)*PI()</f>
        <v>41.2616779122484</v>
      </c>
      <c r="H73" s="57" t="n">
        <f aca="false">(H41-H34/2)*PI()</f>
        <v>41.2616779122484</v>
      </c>
      <c r="I73" s="54" t="n">
        <f aca="false">(I41-I34/2)*PI()</f>
        <v>54.7014112843055</v>
      </c>
      <c r="J73" s="54" t="n">
        <f aca="false">(J41-J34/2)*PI()</f>
        <v>68.5639350591788</v>
      </c>
      <c r="K73" s="58" t="n">
        <f aca="false">(K41-K34/2)*PI()</f>
        <v>54.998537980978</v>
      </c>
      <c r="L73" s="54" t="n">
        <f aca="false">(L41-L34/2)*PI()</f>
        <v>56.4282387058158</v>
      </c>
      <c r="M73" s="54" t="n">
        <f aca="false">(M41-M34/2)*PI()</f>
        <v>39.6709834915679</v>
      </c>
      <c r="N73" s="54" t="n">
        <f aca="false">(N41-N34/2)*PI()</f>
        <v>40.8046520663216</v>
      </c>
      <c r="O73" s="54"/>
      <c r="P73" s="54" t="n">
        <f aca="false">(P41-P34/2)*PI()</f>
        <v>45.147578268123</v>
      </c>
      <c r="Q73" s="54" t="n">
        <f aca="false">(Q41-Q34/4)*PI()</f>
        <v>45.147578268123</v>
      </c>
      <c r="R73" s="54" t="n">
        <f aca="false">(R41-R34/4)*PI()</f>
        <v>45.147578268123</v>
      </c>
    </row>
    <row r="74" s="59" customFormat="true" ht="14.6" hidden="false" customHeight="false" outlineLevel="0" collapsed="false">
      <c r="A74" s="59" t="s">
        <v>104</v>
      </c>
      <c r="B74" s="59" t="n">
        <f aca="false">ROUND(B72*B36/10,0)</f>
        <v>62</v>
      </c>
      <c r="D74" s="59" t="n">
        <f aca="false">ROUND(D72*D36/10,0)</f>
        <v>46</v>
      </c>
      <c r="E74" s="59" t="n">
        <f aca="false">ROUND(E73*E36/10,0)</f>
        <v>18</v>
      </c>
      <c r="F74" s="59" t="n">
        <f aca="false">ROUND(F73*F36/10,0)</f>
        <v>44</v>
      </c>
      <c r="G74" s="59" t="n">
        <f aca="false">ROUND(G73*G36/10,0)</f>
        <v>15</v>
      </c>
      <c r="H74" s="59" t="n">
        <f aca="false">ROUND(H73*H36/10,0)</f>
        <v>15</v>
      </c>
      <c r="I74" s="59" t="n">
        <f aca="false">ROUND(I73*I36/10,0)</f>
        <v>11</v>
      </c>
      <c r="J74" s="59" t="n">
        <f aca="false">ROUND(J73*J36/10,0)</f>
        <v>15</v>
      </c>
      <c r="K74" s="4" t="n">
        <f aca="false">ROUND(K73*K36/10,0)</f>
        <v>12</v>
      </c>
      <c r="L74" s="59" t="n">
        <f aca="false">ROUND(L73*L36/10,0)</f>
        <v>15</v>
      </c>
      <c r="M74" s="59" t="n">
        <f aca="false">ROUND(M73*M36/10,0)</f>
        <v>11</v>
      </c>
      <c r="N74" s="59" t="n">
        <f aca="false">ROUND(N73*N36/10,0)</f>
        <v>14</v>
      </c>
      <c r="P74" s="59" t="n">
        <f aca="false">ROUND(P73*P36/10,0)</f>
        <v>211</v>
      </c>
      <c r="Q74" s="59" t="n">
        <f aca="false">ROUND(Q73*Q36/10,0)</f>
        <v>105</v>
      </c>
      <c r="R74" s="59" t="n">
        <f aca="false">ROUND(R73*R36/10,0)</f>
        <v>105</v>
      </c>
    </row>
    <row r="75" customFormat="false" ht="14.6" hidden="false" customHeight="false" outlineLevel="0" collapsed="false">
      <c r="A75" s="0" t="s">
        <v>105</v>
      </c>
      <c r="E75" s="8" t="n">
        <f aca="false">E74/E44</f>
        <v>1.38461538461538</v>
      </c>
      <c r="F75" s="34" t="n">
        <f aca="false">F74/F45</f>
        <v>4.4</v>
      </c>
      <c r="G75" s="9" t="n">
        <f aca="false">G74/G45</f>
        <v>1</v>
      </c>
      <c r="H75" s="10" t="n">
        <f aca="false">H74/H45</f>
        <v>1</v>
      </c>
      <c r="I75" s="8" t="n">
        <f aca="false">I74/I45</f>
        <v>1.1</v>
      </c>
      <c r="J75" s="8" t="n">
        <f aca="false">J74/J45</f>
        <v>1.25</v>
      </c>
      <c r="K75" s="11" t="n">
        <f aca="false">K74/K45</f>
        <v>1.2</v>
      </c>
      <c r="L75" s="8" t="n">
        <f aca="false">L74/L45</f>
        <v>1.25</v>
      </c>
      <c r="M75" s="8" t="n">
        <f aca="false">M74/M45</f>
        <v>1.1</v>
      </c>
      <c r="N75" s="8" t="n">
        <f aca="false">N74/N45</f>
        <v>0.875</v>
      </c>
      <c r="O75" s="8"/>
      <c r="P75" s="8" t="n">
        <f aca="false">P74/P45</f>
        <v>26.375</v>
      </c>
      <c r="Q75" s="8" t="n">
        <f aca="false">Q74/Q45</f>
        <v>13.125</v>
      </c>
      <c r="R75" s="8" t="n">
        <f aca="false">R74/R45</f>
        <v>13.125</v>
      </c>
    </row>
    <row r="76" customFormat="false" ht="14.6" hidden="false" customHeight="false" outlineLevel="0" collapsed="false">
      <c r="F76" s="60"/>
      <c r="G76" s="3"/>
      <c r="H76" s="2"/>
      <c r="I76" s="0"/>
      <c r="J76" s="0"/>
      <c r="K76" s="4"/>
    </row>
    <row r="77" customFormat="false" ht="14.6" hidden="false" customHeight="false" outlineLevel="0" collapsed="false">
      <c r="A77" s="0" t="s">
        <v>106</v>
      </c>
      <c r="G77" s="60"/>
      <c r="H77" s="60"/>
      <c r="I77" s="0"/>
      <c r="J77" s="0"/>
      <c r="K77" s="4"/>
    </row>
    <row r="78" customFormat="false" ht="14.6" hidden="false" customHeight="false" outlineLevel="0" collapsed="false">
      <c r="A78" s="0" t="s">
        <v>107</v>
      </c>
      <c r="G78" s="60"/>
      <c r="H78" s="60"/>
      <c r="I78" s="0"/>
      <c r="J78" s="0"/>
      <c r="K78" s="4"/>
    </row>
    <row r="79" customFormat="false" ht="14.6" hidden="false" customHeight="false" outlineLevel="0" collapsed="false">
      <c r="A79" s="0" t="s">
        <v>108</v>
      </c>
      <c r="F79" s="60" t="n">
        <f aca="false">F4</f>
        <v>12.5</v>
      </c>
      <c r="G79" s="3" t="n">
        <f aca="false">G4</f>
        <v>12.5</v>
      </c>
      <c r="H79" s="3" t="n">
        <f aca="false">H4</f>
        <v>12.5</v>
      </c>
      <c r="I79" s="61" t="n">
        <f aca="false">I4</f>
        <v>12.5</v>
      </c>
      <c r="J79" s="61" t="n">
        <f aca="false">J4</f>
        <v>12.5</v>
      </c>
      <c r="K79" s="4" t="n">
        <f aca="false">K4</f>
        <v>12.5</v>
      </c>
      <c r="L79" s="61" t="n">
        <f aca="false">L4</f>
        <v>12.5</v>
      </c>
      <c r="M79" s="61" t="n">
        <f aca="false">M4</f>
        <v>12.5</v>
      </c>
      <c r="N79" s="61" t="n">
        <f aca="false">N4</f>
        <v>12.5</v>
      </c>
      <c r="O79" s="61"/>
    </row>
    <row r="80" customFormat="false" ht="14.6" hidden="false" customHeight="false" outlineLevel="0" collapsed="false">
      <c r="A80" s="0" t="s">
        <v>109</v>
      </c>
      <c r="F80" s="60" t="n">
        <f aca="false">F3</f>
        <v>30</v>
      </c>
      <c r="G80" s="3" t="n">
        <f aca="false">G3</f>
        <v>30</v>
      </c>
      <c r="H80" s="3" t="n">
        <f aca="false">H3</f>
        <v>30</v>
      </c>
      <c r="I80" s="61" t="n">
        <f aca="false">I3</f>
        <v>30</v>
      </c>
      <c r="J80" s="61" t="n">
        <f aca="false">J3</f>
        <v>30</v>
      </c>
      <c r="K80" s="4" t="n">
        <f aca="false">K3</f>
        <v>30</v>
      </c>
      <c r="L80" s="61" t="n">
        <f aca="false">L3</f>
        <v>30</v>
      </c>
      <c r="M80" s="61" t="n">
        <f aca="false">M3</f>
        <v>30</v>
      </c>
      <c r="N80" s="61" t="n">
        <f aca="false">N3</f>
        <v>30</v>
      </c>
      <c r="O80" s="61"/>
    </row>
    <row r="81" customFormat="false" ht="14.6" hidden="false" customHeight="false" outlineLevel="0" collapsed="false">
      <c r="A81" s="0" t="s">
        <v>110</v>
      </c>
      <c r="F81" s="60" t="n">
        <v>0</v>
      </c>
      <c r="G81" s="3" t="n">
        <v>0</v>
      </c>
      <c r="H81" s="3" t="n">
        <v>0</v>
      </c>
      <c r="I81" s="61" t="n">
        <v>0</v>
      </c>
      <c r="J81" s="61" t="n">
        <v>0</v>
      </c>
      <c r="K81" s="4" t="n">
        <v>0</v>
      </c>
      <c r="L81" s="61" t="n">
        <v>0</v>
      </c>
      <c r="M81" s="61" t="n">
        <v>0</v>
      </c>
      <c r="N81" s="61" t="n">
        <v>0</v>
      </c>
      <c r="O81" s="61"/>
    </row>
    <row r="82" customFormat="false" ht="14.6" hidden="false" customHeight="false" outlineLevel="0" collapsed="false">
      <c r="A82" s="0" t="s">
        <v>111</v>
      </c>
      <c r="F82" s="60" t="n">
        <f aca="false">F8</f>
        <v>0.416666666666667</v>
      </c>
      <c r="G82" s="3" t="n">
        <f aca="false">G8</f>
        <v>0.416666666666667</v>
      </c>
      <c r="H82" s="3" t="n">
        <f aca="false">H8</f>
        <v>0.416666666666667</v>
      </c>
      <c r="I82" s="61" t="n">
        <f aca="false">I8</f>
        <v>0.416666666666667</v>
      </c>
      <c r="J82" s="61" t="n">
        <f aca="false">J8</f>
        <v>0.416666666666667</v>
      </c>
      <c r="K82" s="4" t="n">
        <f aca="false">K8</f>
        <v>0.416666666666667</v>
      </c>
      <c r="L82" s="61" t="n">
        <f aca="false">L8</f>
        <v>0.416666666666667</v>
      </c>
      <c r="M82" s="61" t="n">
        <f aca="false">M8</f>
        <v>0.416666666666667</v>
      </c>
      <c r="N82" s="61" t="n">
        <f aca="false">N8</f>
        <v>0.416666666666667</v>
      </c>
      <c r="O82" s="61"/>
    </row>
    <row r="83" customFormat="false" ht="14.6" hidden="false" customHeight="false" outlineLevel="0" collapsed="false">
      <c r="A83" s="0" t="s">
        <v>112</v>
      </c>
      <c r="B83" s="61" t="n">
        <f aca="false">((B80-B79)^2*B82+B79^2*(1-B82))^0.5</f>
        <v>0</v>
      </c>
      <c r="F83" s="60" t="n">
        <f aca="false">((F80-F79)^2*F82+F79^2*(1-F82))^0.5</f>
        <v>14.790199457749</v>
      </c>
      <c r="G83" s="3" t="n">
        <f aca="false">((G80-G79)^2*G82+G79^2*(1-G82))^0.5</f>
        <v>14.790199457749</v>
      </c>
      <c r="H83" s="3" t="n">
        <f aca="false">((H80-H79)^2*H82+H79^2*(1-H82))^0.5</f>
        <v>14.790199457749</v>
      </c>
      <c r="I83" s="61" t="n">
        <f aca="false">((I80-I79)^2*I82+I79^2*(1-I82))^0.5</f>
        <v>14.790199457749</v>
      </c>
      <c r="J83" s="61" t="n">
        <f aca="false">((J80-J79)^2*J82+J79^2*(1-J82))^0.5</f>
        <v>14.790199457749</v>
      </c>
      <c r="K83" s="4" t="n">
        <f aca="false">((K80-K79)^2*K82+K79^2*(1-K82))^0.5</f>
        <v>14.790199457749</v>
      </c>
      <c r="L83" s="61" t="n">
        <f aca="false">((L80-L79)^2*L82+L79^2*(1-L82))^0.5</f>
        <v>14.790199457749</v>
      </c>
      <c r="M83" s="61" t="n">
        <f aca="false">((M80-M79)^2*M82+M79^2*(1-M82))^0.5</f>
        <v>14.790199457749</v>
      </c>
      <c r="N83" s="61" t="n">
        <f aca="false">((N80-N79)^2*N82+N79^2*(1-N82))^0.5</f>
        <v>14.790199457749</v>
      </c>
      <c r="O83" s="61"/>
    </row>
    <row r="84" customFormat="false" ht="14.6" hidden="false" customHeight="false" outlineLevel="0" collapsed="false">
      <c r="A84" s="0" t="s">
        <v>113</v>
      </c>
      <c r="B84" s="61" t="n">
        <f aca="false">(B40-B41)*B42/100/2</f>
        <v>1.466061584</v>
      </c>
      <c r="F84" s="61" t="n">
        <f aca="false">(F40-F41)*F42/100/2</f>
        <v>1.125</v>
      </c>
      <c r="G84" s="61" t="n">
        <f aca="false">(G40-G41)*G42/100/2</f>
        <v>0.690740554</v>
      </c>
      <c r="H84" s="61" t="n">
        <f aca="false">(H40-H41)*H42/100/2</f>
        <v>0.690740554</v>
      </c>
      <c r="I84" s="61" t="n">
        <f aca="false">(I40-I41)*I42/100/2</f>
        <v>1.466061584</v>
      </c>
      <c r="J84" s="61" t="n">
        <f aca="false">(J40-J41)*J42/100/2</f>
        <v>1.13999772</v>
      </c>
      <c r="K84" s="4" t="n">
        <f aca="false">(K40-K41)*K42/100/2</f>
        <v>1.466061584</v>
      </c>
      <c r="L84" s="61" t="n">
        <f aca="false">(L40-L41)*L42/100/2</f>
        <v>0.733030792</v>
      </c>
      <c r="M84" s="61" t="n">
        <f aca="false">(M40-M41)*M42/100/2</f>
        <v>1.381481108</v>
      </c>
      <c r="N84" s="61" t="n">
        <f aca="false">(N40-N41)*N42/100/2</f>
        <v>0.690740554</v>
      </c>
      <c r="O84" s="61"/>
    </row>
    <row r="85" customFormat="false" ht="14.6" hidden="false" customHeight="false" outlineLevel="0" collapsed="false">
      <c r="A85" s="0" t="s">
        <v>114</v>
      </c>
      <c r="F85" s="60" t="n">
        <f aca="false">F45</f>
        <v>10</v>
      </c>
      <c r="G85" s="3" t="n">
        <f aca="false">G45</f>
        <v>15</v>
      </c>
      <c r="H85" s="3" t="n">
        <f aca="false">H45</f>
        <v>15</v>
      </c>
      <c r="I85" s="61" t="n">
        <f aca="false">I45</f>
        <v>10</v>
      </c>
      <c r="J85" s="61" t="n">
        <f aca="false">J45</f>
        <v>12</v>
      </c>
      <c r="K85" s="4" t="n">
        <f aca="false">K45</f>
        <v>10</v>
      </c>
      <c r="L85" s="61" t="n">
        <f aca="false">L45</f>
        <v>12</v>
      </c>
      <c r="M85" s="61" t="n">
        <f aca="false">M45</f>
        <v>10</v>
      </c>
      <c r="N85" s="61" t="n">
        <f aca="false">N45</f>
        <v>16</v>
      </c>
      <c r="O85" s="61"/>
    </row>
    <row r="86" customFormat="false" ht="14.6" hidden="false" customHeight="false" outlineLevel="0" collapsed="false">
      <c r="A86" s="0" t="s">
        <v>115</v>
      </c>
      <c r="F86" s="60" t="n">
        <f aca="false">F7</f>
        <v>40000</v>
      </c>
      <c r="G86" s="3" t="n">
        <f aca="false">G7</f>
        <v>12500</v>
      </c>
      <c r="H86" s="3" t="n">
        <f aca="false">H7</f>
        <v>50000</v>
      </c>
      <c r="I86" s="61" t="n">
        <f aca="false">I7</f>
        <v>50000</v>
      </c>
      <c r="J86" s="61" t="n">
        <f aca="false">J7</f>
        <v>50000</v>
      </c>
      <c r="K86" s="4" t="n">
        <f aca="false">K7</f>
        <v>50000</v>
      </c>
      <c r="L86" s="61" t="n">
        <f aca="false">L7</f>
        <v>50000</v>
      </c>
      <c r="M86" s="61" t="n">
        <f aca="false">M7</f>
        <v>50000</v>
      </c>
      <c r="N86" s="61" t="n">
        <f aca="false">N7</f>
        <v>50000</v>
      </c>
      <c r="O86" s="61"/>
    </row>
    <row r="87" customFormat="false" ht="14.6" hidden="false" customHeight="false" outlineLevel="0" collapsed="false">
      <c r="A87" s="0" t="s">
        <v>116</v>
      </c>
      <c r="B87" s="62" t="e">
        <f aca="false">B83*10^8/4.44/B84/B85/B86</f>
        <v>#DIV/0!</v>
      </c>
      <c r="F87" s="62" t="n">
        <f aca="false">F83*10^8/4.44/F84/F85/F86</f>
        <v>740.250223110563</v>
      </c>
      <c r="G87" s="63" t="n">
        <f aca="false">G83*10^8/4.44/G84/G85/G86</f>
        <v>2572.02291826831</v>
      </c>
      <c r="H87" s="63" t="n">
        <f aca="false">H83*10^8/4.44/H84/H85/H86</f>
        <v>643.005729567078</v>
      </c>
      <c r="I87" s="62" t="n">
        <f aca="false">I83*10^8/4.44/I84/I85/I86</f>
        <v>454.431933876733</v>
      </c>
      <c r="J87" s="62" t="n">
        <f aca="false">J83*10^8/4.44/J84/J85/J86</f>
        <v>487.007699746033</v>
      </c>
      <c r="K87" s="64" t="n">
        <f aca="false">K83*10^8/4.44/K84/K85/K86</f>
        <v>454.431933876733</v>
      </c>
      <c r="L87" s="62" t="n">
        <f aca="false">L83*10^8/4.44/L84/L85/L86</f>
        <v>757.386556461222</v>
      </c>
      <c r="M87" s="62" t="n">
        <f aca="false">M83*10^8/4.44/M84/M85/M86</f>
        <v>482.254297175308</v>
      </c>
      <c r="N87" s="62" t="n">
        <f aca="false">N83*10^8/4.44/N84/N85/N86</f>
        <v>602.817871469136</v>
      </c>
      <c r="O87" s="62"/>
    </row>
    <row r="88" customFormat="false" ht="14.6" hidden="false" customHeight="false" outlineLevel="0" collapsed="false">
      <c r="A88" s="0" t="s">
        <v>117</v>
      </c>
      <c r="F88" s="60"/>
      <c r="G88" s="3"/>
      <c r="H88" s="3"/>
      <c r="I88" s="61"/>
      <c r="J88" s="61"/>
      <c r="K88" s="4"/>
      <c r="L88" s="61"/>
      <c r="M88" s="61"/>
      <c r="N88" s="61"/>
      <c r="O88" s="61"/>
    </row>
    <row r="89" customFormat="false" ht="14.6" hidden="false" customHeight="false" outlineLevel="0" collapsed="false">
      <c r="A89" s="0" t="s">
        <v>116</v>
      </c>
      <c r="B89" s="62" t="e">
        <f aca="false">(B80-B79)*10^2*B16/B84/B85/2</f>
        <v>#DIV/0!</v>
      </c>
      <c r="F89" s="62" t="n">
        <f aca="false">(F80-F79)*10^2*F16/F84/F85/2</f>
        <v>810.185185185185</v>
      </c>
      <c r="G89" s="63" t="n">
        <f aca="false">(G80-G79)*10^2*G16/G84/G85/2</f>
        <v>2815.01416586067</v>
      </c>
      <c r="H89" s="63" t="n">
        <f aca="false">(H80-H79)*10^2*H16/H84/H85/2</f>
        <v>703.753541465167</v>
      </c>
      <c r="I89" s="62" t="n">
        <f aca="false">(I80-I79)*10^2*I16/I84/I85/2</f>
        <v>497.364281708555</v>
      </c>
      <c r="J89" s="62" t="n">
        <f aca="false">(J80-J79)*10^2*J16/J84/J85/2</f>
        <v>533.01763523605</v>
      </c>
      <c r="K89" s="64" t="n">
        <f aca="false">(K80-K79)*10^2*K16/K84/K85/2</f>
        <v>497.364281708555</v>
      </c>
      <c r="L89" s="62" t="n">
        <f aca="false">(L80-L79)*10^2*L16/L84/L85/2</f>
        <v>828.940469514259</v>
      </c>
      <c r="M89" s="62" t="n">
        <f aca="false">(M80-M79)*10^2*M16/M84/M85/2</f>
        <v>527.815156098875</v>
      </c>
      <c r="N89" s="62" t="n">
        <f aca="false">(N80-N79)*10^2*N16/N84/N85/2</f>
        <v>659.768945123594</v>
      </c>
      <c r="O89" s="62"/>
    </row>
    <row r="90" customFormat="false" ht="14.6" hidden="false" customHeight="false" outlineLevel="0" collapsed="false">
      <c r="A90" s="0" t="s">
        <v>118</v>
      </c>
      <c r="B90" s="60" t="e">
        <f aca="false">IF(B86&lt;10000,120*0.831^(-25000/B87),IF(B86&gt;50000,120*0.831^(B86/25000),((120*0.831^(-25000/10000))^(((50000-B86)/40000)^1.05)*(120*0.831^(50000/25000))^(((B86-10000)/40000)^1.05))))</f>
        <v>#DIV/0!</v>
      </c>
      <c r="F90" s="65" t="n">
        <f aca="false">IF(F86&lt;10000,120*0.831^(-25000/F87),IF(F86&gt;50000,120*0.831^(F86/25000),((120*0.831^(-25000/10000))^(((50000-F86)/40000)^1.05)*(120*0.831^(50000/25000))^(((F86-10000)/40000)^1.05))))</f>
        <v>89.1477570132866</v>
      </c>
      <c r="G90" s="65" t="n">
        <f aca="false">IF(G86&lt;10000,120*0.831^(-25000/G87),IF(G86&gt;50000,120*0.831^(G86/25000),((120*0.831^(-25000/10000))^(((50000-G86)/40000)^1.05)*(120*0.831^(50000/25000))^(((G86-10000)/40000)^1.05))))</f>
        <v>171.853604303715</v>
      </c>
      <c r="H90" s="65" t="n">
        <f aca="false">IF(H86&lt;10000,120*0.831^(-25000/H87),IF(H86&gt;50000,120*0.831^(H86/25000),((120*0.831^(-25000/10000))^(((50000-H86)/40000)^1.05)*(120*0.831^(50000/25000))^(((H86-10000)/40000)^1.05))))</f>
        <v>82.86732</v>
      </c>
      <c r="I90" s="60" t="n">
        <f aca="false">IF(I86&lt;10000,120*0.831^(-25000/I87),IF(I86&gt;50000,120*0.831^(I86/25000),((120*0.831^(-25000/10000))^(((50000-I86)/40000)^1.05)*(120*0.831^(50000/25000))^(((I86-10000)/40000)^1.05))))</f>
        <v>82.86732</v>
      </c>
      <c r="J90" s="60" t="n">
        <f aca="false">IF(J86&lt;10000,120*0.831^(-25000/J87),IF(J86&gt;50000,120*0.831^(J86/25000),((120*0.831^(-25000/10000))^(((50000-J86)/40000)^1.05)*(120*0.831^(50000/25000))^(((J86-10000)/40000)^1.05))))</f>
        <v>82.86732</v>
      </c>
      <c r="K90" s="4" t="n">
        <f aca="false">IF(K86&lt;10000,120*0.831^(-25000/K87),IF(K86&gt;50000,120*0.831^(K86/25000),((120*0.831^(-25000/10000))^(((50000-K86)/40000)^1.05)*(120*0.831^(50000/25000))^(((K86-10000)/40000)^1.05))))</f>
        <v>82.86732</v>
      </c>
      <c r="L90" s="60" t="n">
        <f aca="false">IF(L86&lt;10000,120*0.831^(-25000/L87),IF(L86&gt;50000,120*0.831^(L86/25000),((120*0.831^(-25000/10000))^(((50000-L86)/40000)^1.05)*(120*0.831^(50000/25000))^(((L86-10000)/40000)^1.05))))</f>
        <v>82.86732</v>
      </c>
      <c r="M90" s="60" t="n">
        <f aca="false">IF(M86&lt;10000,120*0.831^(-25000/M87),IF(M86&gt;50000,120*0.831^(M86/25000),((120*0.831^(-25000/10000))^(((50000-M86)/40000)^1.05)*(120*0.831^(50000/25000))^(((M86-10000)/40000)^1.05))))</f>
        <v>82.86732</v>
      </c>
      <c r="N90" s="60" t="n">
        <f aca="false">IF(N86&lt;10000,120*0.831^(-25000/N87),IF(N86&gt;50000,120*0.831^(N86/25000),((120*0.831^(-25000/10000))^(((50000-N86)/40000)^1.05)*(120*0.831^(50000/25000))^(((N86-10000)/40000)^1.05))))</f>
        <v>82.86732</v>
      </c>
      <c r="O90" s="60"/>
    </row>
    <row r="91" customFormat="false" ht="14.6" hidden="false" customHeight="false" outlineLevel="0" collapsed="false">
      <c r="A91" s="0" t="s">
        <v>119</v>
      </c>
      <c r="B91" s="60" t="e">
        <f aca="false">B90*30</f>
        <v>#DIV/0!</v>
      </c>
      <c r="F91" s="65" t="n">
        <f aca="false">F90*30</f>
        <v>2674.4327103986</v>
      </c>
      <c r="G91" s="65" t="n">
        <f aca="false">G90*30</f>
        <v>5155.60812911146</v>
      </c>
      <c r="H91" s="65" t="n">
        <f aca="false">H90*30</f>
        <v>2486.0196</v>
      </c>
      <c r="I91" s="60" t="n">
        <f aca="false">I90*30</f>
        <v>2486.0196</v>
      </c>
      <c r="J91" s="60" t="n">
        <f aca="false">J90*30</f>
        <v>2486.0196</v>
      </c>
      <c r="K91" s="4" t="n">
        <f aca="false">K90*30</f>
        <v>2486.0196</v>
      </c>
      <c r="L91" s="60" t="n">
        <f aca="false">L90*30</f>
        <v>2486.0196</v>
      </c>
      <c r="M91" s="60" t="n">
        <f aca="false">M90*30</f>
        <v>2486.0196</v>
      </c>
      <c r="N91" s="60" t="n">
        <f aca="false">N90*30</f>
        <v>2486.0196</v>
      </c>
      <c r="O91" s="60"/>
    </row>
    <row r="92" customFormat="false" ht="14.6" hidden="false" customHeight="false" outlineLevel="0" collapsed="false">
      <c r="A92" s="0" t="s">
        <v>120</v>
      </c>
      <c r="B92" s="66" t="e">
        <f aca="false">EXP(LN(10)+(LN(10000)-LN(10))*(LN(B89)-LN(B90))/(LN(B91)-LN(B90)))</f>
        <v>#DIV/0!</v>
      </c>
      <c r="F92" s="67" t="n">
        <f aca="false">EXP(LN(10)+(LN(10000)-LN(10))*(LN(F89)-LN(F90))/(LN(F91)-LN(F90)))</f>
        <v>884.379886413926</v>
      </c>
      <c r="G92" s="67" t="n">
        <f aca="false">EXP(LN(10)+(LN(10000)-LN(10))*(LN(G89)-LN(G90))/(LN(G91)-LN(G90)))</f>
        <v>2925.90694552426</v>
      </c>
      <c r="H92" s="67" t="n">
        <f aca="false">EXP(LN(10)+(LN(10000)-LN(10))*(LN(H89)-LN(H90))/(LN(H91)-LN(H90)))</f>
        <v>770.644053433272</v>
      </c>
      <c r="I92" s="66" t="n">
        <f aca="false">EXP(LN(10)+(LN(10000)-LN(10))*(LN(I89)-LN(I90))/(LN(I91)-LN(I90)))</f>
        <v>380.795756720971</v>
      </c>
      <c r="J92" s="66" t="n">
        <f aca="false">EXP(LN(10)+(LN(10000)-LN(10))*(LN(J89)-LN(J90))/(LN(J91)-LN(J90)))</f>
        <v>438.285870214155</v>
      </c>
      <c r="K92" s="68" t="n">
        <f aca="false">EXP(LN(10)+(LN(10000)-LN(10))*(LN(K89)-LN(K90))/(LN(K91)-LN(K90)))</f>
        <v>380.795756720971</v>
      </c>
      <c r="L92" s="66" t="n">
        <f aca="false">EXP(LN(10)+(LN(10000)-LN(10))*(LN(L89)-LN(L90))/(LN(L91)-LN(L90)))</f>
        <v>1074.63730897425</v>
      </c>
      <c r="M92" s="66" t="n">
        <f aca="false">EXP(LN(10)+(LN(10000)-LN(10))*(LN(M89)-LN(M90))/(LN(M91)-LN(M90)))</f>
        <v>429.641348933354</v>
      </c>
      <c r="N92" s="66" t="n">
        <f aca="false">EXP(LN(10)+(LN(10000)-LN(10))*(LN(N89)-LN(N90))/(LN(N91)-LN(N90)))</f>
        <v>675.971094420421</v>
      </c>
      <c r="O92" s="66"/>
    </row>
    <row r="93" customFormat="false" ht="14.6" hidden="false" customHeight="false" outlineLevel="0" collapsed="false">
      <c r="A93" s="0" t="s">
        <v>121</v>
      </c>
      <c r="B93" s="62" t="n">
        <v>80</v>
      </c>
      <c r="F93" s="62" t="n">
        <v>250</v>
      </c>
      <c r="G93" s="63" t="n">
        <v>700</v>
      </c>
      <c r="H93" s="63" t="n">
        <v>240</v>
      </c>
      <c r="I93" s="62" t="n">
        <v>420</v>
      </c>
      <c r="J93" s="62" t="n">
        <v>440</v>
      </c>
      <c r="K93" s="64" t="n">
        <v>420</v>
      </c>
      <c r="L93" s="62" t="n">
        <v>80</v>
      </c>
      <c r="M93" s="62" t="n">
        <v>23</v>
      </c>
      <c r="N93" s="62" t="n">
        <v>60</v>
      </c>
      <c r="O93" s="62"/>
    </row>
    <row r="94" customFormat="false" ht="14.6" hidden="false" customHeight="false" outlineLevel="0" collapsed="false">
      <c r="A94" s="0" t="s">
        <v>122</v>
      </c>
      <c r="B94" s="69" t="n">
        <f aca="false">PI()/4*(B40^2-B41^2)*B42/1000</f>
        <v>12.1665975465754</v>
      </c>
      <c r="F94" s="69" t="n">
        <f aca="false">PI()/4*(F40^2-F41^2)*F42/1000</f>
        <v>11.4864481396877</v>
      </c>
      <c r="G94" s="70" t="n">
        <f aca="false">PI()/4*(G40^2-G41^2)*G42/1000</f>
        <v>4.49216968400969</v>
      </c>
      <c r="H94" s="70" t="n">
        <f aca="false">PI()/4*(H40^2-H41^2)*H42/1000</f>
        <v>4.49216968400969</v>
      </c>
      <c r="I94" s="69" t="n">
        <f aca="false">PI()/4*(I40^2-I41^2)*I42/1000</f>
        <v>12.1665975465754</v>
      </c>
      <c r="J94" s="69" t="n">
        <f aca="false">PI()/4*(J40^2-J41^2)*J42/1000</f>
        <v>11.4619396426205</v>
      </c>
      <c r="K94" s="71" t="n">
        <f aca="false">PI()/4*(K40^2-K41^2)*K42/1000</f>
        <v>12.1665975465754</v>
      </c>
      <c r="L94" s="69" t="n">
        <f aca="false">PI()/4*(L40^2-L41^2)*L42/1000</f>
        <v>6.08329877328769</v>
      </c>
      <c r="M94" s="69" t="n">
        <f aca="false">PI()/4*(M40^2-M41^2)*M42/1000</f>
        <v>8.98433936801938</v>
      </c>
      <c r="N94" s="69" t="n">
        <f aca="false">PI()/4*(N40^2-N41^2)*N42/1000*2</f>
        <v>8.98433936801938</v>
      </c>
      <c r="O94" s="69"/>
    </row>
    <row r="95" customFormat="false" ht="14.6" hidden="false" customHeight="false" outlineLevel="0" collapsed="false">
      <c r="A95" s="0" t="s">
        <v>123</v>
      </c>
      <c r="B95" s="72" t="e">
        <f aca="false">MAX(B92,B93)*B94/1000</f>
        <v>#DIV/0!</v>
      </c>
      <c r="F95" s="72" t="n">
        <f aca="false">MAX(F92,F93)*F94/1000</f>
        <v>10.1583837010764</v>
      </c>
      <c r="G95" s="72" t="n">
        <f aca="false">MAX(G92,G93)*G94/1000</f>
        <v>13.1436704789175</v>
      </c>
      <c r="H95" s="72" t="n">
        <f aca="false">MAX(H92,H93)*H94/1000</f>
        <v>3.46186385399529</v>
      </c>
      <c r="I95" s="72" t="n">
        <f aca="false">MAX(I92,I93)*I94/1000</f>
        <v>5.10997096956166</v>
      </c>
      <c r="J95" s="72" t="n">
        <f aca="false">MAX(J92,J93)*J94/1000</f>
        <v>5.04325344275301</v>
      </c>
      <c r="K95" s="49" t="n">
        <f aca="false">MAX(K92,K93)*K94/1000</f>
        <v>5.10997096956166</v>
      </c>
      <c r="L95" s="72" t="n">
        <f aca="false">MAX(L92,L93)*L94/1000</f>
        <v>6.53733982341227</v>
      </c>
      <c r="M95" s="72" t="n">
        <f aca="false">MAX(M92,M93)*M94/1000</f>
        <v>3.86004368535088</v>
      </c>
      <c r="N95" s="72" t="n">
        <f aca="false">MAX(N92,N93)*N94/1000</f>
        <v>6.07315371524454</v>
      </c>
      <c r="O95" s="69"/>
    </row>
    <row r="96" s="50" customFormat="true" ht="14.6" hidden="false" customHeight="false" outlineLevel="0" collapsed="false">
      <c r="A96" s="50" t="s">
        <v>124</v>
      </c>
      <c r="B96" s="69" t="e">
        <f aca="false">B69+B95</f>
        <v>#DIV/0!</v>
      </c>
      <c r="F96" s="73" t="n">
        <f aca="false">F69+F95</f>
        <v>11.6935582783505</v>
      </c>
      <c r="G96" s="73" t="n">
        <f aca="false">G69+G95</f>
        <v>17.5353964504564</v>
      </c>
      <c r="H96" s="73" t="n">
        <f aca="false">H69+H95</f>
        <v>7.39992633169173</v>
      </c>
      <c r="I96" s="69" t="n">
        <f aca="false">I69+I95</f>
        <v>6.98247394400974</v>
      </c>
      <c r="J96" s="69" t="n">
        <f aca="false">J69+J95</f>
        <v>6.77684301546469</v>
      </c>
      <c r="K96" s="71" t="n">
        <f aca="false">K69+K95</f>
        <v>6.84329078980828</v>
      </c>
      <c r="L96" s="69" t="n">
        <f aca="false">L69+L95</f>
        <v>8.79054800424749</v>
      </c>
      <c r="M96" s="69" t="n">
        <f aca="false">M69+M95</f>
        <v>6.46027211121454</v>
      </c>
      <c r="N96" s="69" t="n">
        <f aca="false">N69+N95</f>
        <v>8.24787621510533</v>
      </c>
      <c r="O96" s="69"/>
    </row>
    <row r="97" s="50" customFormat="true" ht="14.6" hidden="false" customHeight="false" outlineLevel="0" collapsed="false">
      <c r="A97" s="50" t="s">
        <v>125</v>
      </c>
      <c r="B97" s="69" t="n">
        <f aca="false">2.01*2</f>
        <v>4.02</v>
      </c>
      <c r="F97" s="73"/>
      <c r="G97" s="73" t="n">
        <v>1.47</v>
      </c>
      <c r="H97" s="73" t="n">
        <v>1.47</v>
      </c>
      <c r="I97" s="69" t="n">
        <f aca="false">2.01*2</f>
        <v>4.02</v>
      </c>
      <c r="J97" s="69" t="n">
        <v>3.01</v>
      </c>
      <c r="K97" s="71" t="n">
        <f aca="false">2.01*2</f>
        <v>4.02</v>
      </c>
      <c r="L97" s="69" t="n">
        <v>2.01</v>
      </c>
      <c r="M97" s="69" t="n">
        <f aca="false">1.47*2</f>
        <v>2.94</v>
      </c>
      <c r="N97" s="69" t="n">
        <f aca="false">1.47*2</f>
        <v>2.94</v>
      </c>
      <c r="O97" s="69"/>
    </row>
    <row r="98" s="50" customFormat="true" ht="14.6" hidden="false" customHeight="false" outlineLevel="0" collapsed="false">
      <c r="A98" s="50" t="s">
        <v>126</v>
      </c>
      <c r="B98" s="69" t="n">
        <f aca="false">3.53*2</f>
        <v>7.06</v>
      </c>
      <c r="F98" s="73"/>
      <c r="G98" s="73" t="n">
        <v>2.59</v>
      </c>
      <c r="H98" s="73" t="n">
        <v>2.59</v>
      </c>
      <c r="I98" s="69" t="n">
        <f aca="false">3.53*2</f>
        <v>7.06</v>
      </c>
      <c r="J98" s="69" t="n">
        <v>5.29</v>
      </c>
      <c r="K98" s="71" t="n">
        <f aca="false">3.53*2</f>
        <v>7.06</v>
      </c>
      <c r="L98" s="69" t="n">
        <f aca="false">3.53</f>
        <v>3.53</v>
      </c>
      <c r="M98" s="69" t="n">
        <f aca="false">2.59*2</f>
        <v>5.18</v>
      </c>
      <c r="N98" s="69" t="n">
        <f aca="false">2.59*2</f>
        <v>5.18</v>
      </c>
      <c r="O98" s="69"/>
    </row>
    <row r="99" s="50" customFormat="true" ht="14.6" hidden="false" customHeight="false" outlineLevel="0" collapsed="false">
      <c r="A99" s="61" t="s">
        <v>127</v>
      </c>
      <c r="B99" s="74" t="e">
        <f aca="false">B96/B97</f>
        <v>#DIV/0!</v>
      </c>
      <c r="C99" s="61"/>
      <c r="D99" s="61"/>
      <c r="E99" s="61"/>
      <c r="F99" s="74"/>
      <c r="G99" s="74" t="n">
        <f aca="false">G96/G97</f>
        <v>11.9288411227594</v>
      </c>
      <c r="H99" s="74" t="n">
        <f aca="false">H96/H97</f>
        <v>5.03396349094676</v>
      </c>
      <c r="I99" s="74" t="n">
        <f aca="false">I96/I97</f>
        <v>1.73693381691785</v>
      </c>
      <c r="J99" s="74" t="n">
        <f aca="false">J96/J97</f>
        <v>2.25144286228063</v>
      </c>
      <c r="K99" s="75" t="n">
        <f aca="false">K96/K97</f>
        <v>1.70231114174335</v>
      </c>
      <c r="L99" s="74" t="n">
        <f aca="false">L96/L97</f>
        <v>4.37340696728731</v>
      </c>
      <c r="M99" s="74" t="n">
        <f aca="false">M96/M97</f>
        <v>2.1973714663995</v>
      </c>
      <c r="N99" s="74" t="n">
        <f aca="false">N96/N97</f>
        <v>2.80540007316508</v>
      </c>
      <c r="O99" s="69"/>
    </row>
    <row r="100" s="50" customFormat="true" ht="14.6" hidden="false" customHeight="false" outlineLevel="0" collapsed="false">
      <c r="A100" s="61" t="s">
        <v>128</v>
      </c>
      <c r="B100" s="74" t="e">
        <f aca="false">B96/B98</f>
        <v>#DIV/0!</v>
      </c>
      <c r="C100" s="61"/>
      <c r="D100" s="61"/>
      <c r="E100" s="61"/>
      <c r="F100" s="74"/>
      <c r="G100" s="74" t="n">
        <f aca="false">G96/G98</f>
        <v>6.77042333994455</v>
      </c>
      <c r="H100" s="74" t="n">
        <f aca="false">H96/H98</f>
        <v>2.85711441378059</v>
      </c>
      <c r="I100" s="74" t="n">
        <f aca="false">I96/I98</f>
        <v>0.98901897223934</v>
      </c>
      <c r="J100" s="74" t="n">
        <f aca="false">J96/J98</f>
        <v>1.28106673260202</v>
      </c>
      <c r="K100" s="75" t="n">
        <f aca="false">K96/K98</f>
        <v>0.969304644448765</v>
      </c>
      <c r="L100" s="74" t="n">
        <f aca="false">L96/L98</f>
        <v>2.49024022783215</v>
      </c>
      <c r="M100" s="74" t="n">
        <f aca="false">M96/M98</f>
        <v>1.24715677822674</v>
      </c>
      <c r="N100" s="74" t="n">
        <f aca="false">N96/N98</f>
        <v>1.59225409558018</v>
      </c>
      <c r="O100" s="69"/>
    </row>
    <row r="101" customFormat="false" ht="14.6" hidden="false" customHeight="false" outlineLevel="0" collapsed="false">
      <c r="A101" s="0" t="s">
        <v>129</v>
      </c>
      <c r="B101" s="61" t="s">
        <v>130</v>
      </c>
      <c r="G101" s="0" t="s">
        <v>131</v>
      </c>
      <c r="H101" s="60" t="s">
        <v>131</v>
      </c>
      <c r="I101" s="3" t="s">
        <v>130</v>
      </c>
      <c r="J101" s="3" t="s">
        <v>132</v>
      </c>
      <c r="K101" s="4" t="s">
        <v>130</v>
      </c>
      <c r="L101" s="3" t="s">
        <v>133</v>
      </c>
      <c r="M101" s="3" t="s">
        <v>134</v>
      </c>
      <c r="N101" s="0" t="s">
        <v>134</v>
      </c>
    </row>
    <row r="102" customFormat="false" ht="14.6" hidden="false" customHeight="false" outlineLevel="0" collapsed="false">
      <c r="A102" s="50" t="s">
        <v>135</v>
      </c>
      <c r="B102" s="76" t="e">
        <f aca="false">B96/B5</f>
        <v>#DIV/0!</v>
      </c>
      <c r="G102" s="16" t="n">
        <f aca="false">G96/G5</f>
        <v>0.0350707929009128</v>
      </c>
      <c r="H102" s="16" t="n">
        <f aca="false">H96/H5</f>
        <v>0.0147998526633835</v>
      </c>
      <c r="I102" s="77" t="n">
        <f aca="false">I96/I5</f>
        <v>0.0139649478880195</v>
      </c>
      <c r="J102" s="77" t="n">
        <f aca="false">J96/J5</f>
        <v>0.0135536860309294</v>
      </c>
      <c r="K102" s="78" t="n">
        <f aca="false">K96/K5</f>
        <v>0.0136865815796166</v>
      </c>
      <c r="L102" s="77" t="n">
        <f aca="false">L96/L5</f>
        <v>0.017581096008495</v>
      </c>
      <c r="M102" s="77" t="n">
        <f aca="false">M96/M5</f>
        <v>0.0129205442224291</v>
      </c>
      <c r="N102" s="16" t="n">
        <f aca="false">N96/N5</f>
        <v>0.0164957524302107</v>
      </c>
    </row>
    <row r="103" customFormat="false" ht="14.6" hidden="false" customHeight="false" outlineLevel="0" collapsed="false">
      <c r="I103" s="60"/>
      <c r="J103" s="60"/>
      <c r="K103" s="60"/>
    </row>
    <row r="104" customFormat="false" ht="14.6" hidden="false" customHeight="false" outlineLevel="0" collapsed="false">
      <c r="A104" s="0" t="s">
        <v>136</v>
      </c>
      <c r="E104" s="0" t="s">
        <v>137</v>
      </c>
      <c r="G104" s="0" t="s">
        <v>53</v>
      </c>
      <c r="H104" s="0" t="n">
        <v>0.81</v>
      </c>
      <c r="I104" s="60" t="s">
        <v>138</v>
      </c>
      <c r="J104" s="0"/>
      <c r="K104" s="0"/>
    </row>
    <row r="105" customFormat="false" ht="14.6" hidden="false" customHeight="false" outlineLevel="0" collapsed="false">
      <c r="A105" s="0" t="s">
        <v>139</v>
      </c>
      <c r="B105" s="0" t="s">
        <v>140</v>
      </c>
      <c r="C105" s="0" t="s">
        <v>141</v>
      </c>
      <c r="E105" s="0" t="s">
        <v>140</v>
      </c>
      <c r="F105" s="0" t="s">
        <v>141</v>
      </c>
      <c r="I105" s="60"/>
      <c r="J105" s="0"/>
      <c r="K105" s="0"/>
    </row>
    <row r="106" customFormat="false" ht="14.6" hidden="false" customHeight="false" outlineLevel="0" collapsed="false">
      <c r="B106" s="0" t="n">
        <v>60</v>
      </c>
      <c r="C106" s="0" t="n">
        <v>8.61</v>
      </c>
      <c r="E106" s="0" t="n">
        <v>10000</v>
      </c>
      <c r="F106" s="31" t="n">
        <f aca="false">66.2*E106^-0.5</f>
        <v>0.662</v>
      </c>
      <c r="G106" s="0" t="n">
        <v>0</v>
      </c>
      <c r="I106" s="60"/>
      <c r="J106" s="0"/>
      <c r="K106" s="0"/>
    </row>
    <row r="107" customFormat="false" ht="14.6" hidden="false" customHeight="false" outlineLevel="0" collapsed="false">
      <c r="B107" s="0" t="n">
        <v>1000</v>
      </c>
      <c r="C107" s="0" t="n">
        <v>2.1</v>
      </c>
      <c r="E107" s="0" t="n">
        <v>20000</v>
      </c>
      <c r="F107" s="31" t="n">
        <f aca="false">66.2*E107^-0.5</f>
        <v>0.468104689145494</v>
      </c>
      <c r="G107" s="0" t="n">
        <v>0</v>
      </c>
      <c r="H107" s="0" t="n">
        <f aca="false">$H$104^2*PI()/4</f>
        <v>0.515299735005066</v>
      </c>
      <c r="I107" s="53" t="n">
        <f aca="false">(H107-G107)/H107</f>
        <v>1</v>
      </c>
      <c r="J107" s="0"/>
      <c r="K107" s="0"/>
    </row>
    <row r="108" customFormat="false" ht="14.6" hidden="false" customHeight="false" outlineLevel="0" collapsed="false">
      <c r="B108" s="79" t="n">
        <v>60000</v>
      </c>
      <c r="C108" s="0" t="n">
        <v>0.25</v>
      </c>
      <c r="E108" s="0" t="n">
        <v>30000</v>
      </c>
      <c r="F108" s="31" t="n">
        <f aca="false">66.2*E108^-0.5</f>
        <v>0.382205878203532</v>
      </c>
      <c r="G108" s="0" t="n">
        <f aca="false">(H$104/2-F108)^2*PI()/4</f>
        <v>0.00040807088549883</v>
      </c>
      <c r="H108" s="0" t="n">
        <f aca="false">$H$104^2*PI()/4</f>
        <v>0.515299735005066</v>
      </c>
      <c r="I108" s="53" t="n">
        <f aca="false">(H108-G108)/H108</f>
        <v>0.999208090247718</v>
      </c>
      <c r="J108" s="0"/>
      <c r="K108" s="0"/>
    </row>
    <row r="109" customFormat="false" ht="14.6" hidden="false" customHeight="false" outlineLevel="0" collapsed="false">
      <c r="B109" s="19" t="n">
        <v>1000000</v>
      </c>
      <c r="C109" s="0" t="n">
        <v>0.067</v>
      </c>
      <c r="E109" s="0" t="n">
        <v>40000</v>
      </c>
      <c r="F109" s="31" t="n">
        <f aca="false">66.2*E109^-0.5</f>
        <v>0.331</v>
      </c>
      <c r="G109" s="0" t="n">
        <f aca="false">(H$104/2-F109)^2*PI()/4</f>
        <v>0.00430084034276443</v>
      </c>
      <c r="H109" s="0" t="n">
        <f aca="false">$H$104^2*PI()/4</f>
        <v>0.515299735005066</v>
      </c>
      <c r="I109" s="53" t="n">
        <f aca="false">(H109-G109)/H109</f>
        <v>0.991653711324493</v>
      </c>
      <c r="J109" s="0"/>
      <c r="K109" s="0"/>
    </row>
    <row r="110" customFormat="false" ht="14.6" hidden="false" customHeight="false" outlineLevel="0" collapsed="false">
      <c r="B110" s="19" t="n">
        <v>6000000</v>
      </c>
      <c r="C110" s="19" t="n">
        <v>2.5E-005</v>
      </c>
      <c r="E110" s="0" t="n">
        <v>50000</v>
      </c>
      <c r="F110" s="31" t="n">
        <f aca="false">66.2*E110^-0.5</f>
        <v>0.296055400220972</v>
      </c>
      <c r="G110" s="0" t="n">
        <f aca="false">(H$104/2-F110)^2*PI()/4</f>
        <v>0.00932183254132381</v>
      </c>
      <c r="H110" s="0" t="n">
        <f aca="false">$H$104^2*PI()/4</f>
        <v>0.515299735005066</v>
      </c>
      <c r="I110" s="53" t="n">
        <f aca="false">(H110-G110)/H110</f>
        <v>0.981909882912647</v>
      </c>
      <c r="J110" s="0"/>
      <c r="K110" s="0"/>
    </row>
    <row r="111" customFormat="false" ht="14.6" hidden="false" customHeight="false" outlineLevel="0" collapsed="false">
      <c r="B111" s="19" t="n">
        <v>1000000000</v>
      </c>
      <c r="C111" s="19" t="n">
        <v>2.11E-006</v>
      </c>
      <c r="E111" s="0" t="n">
        <v>60000</v>
      </c>
      <c r="F111" s="31" t="n">
        <f aca="false">66.2*E111^-0.5</f>
        <v>0.270260368287077</v>
      </c>
      <c r="G111" s="0" t="n">
        <f aca="false">(H$104/2-F111)^2*PI()/4</f>
        <v>0.014258721722243</v>
      </c>
      <c r="H111" s="0" t="n">
        <f aca="false">$H$104^2*PI()/4</f>
        <v>0.515299735005066</v>
      </c>
      <c r="I111" s="53" t="n">
        <f aca="false">(H111-G111)/H111</f>
        <v>0.972329266340293</v>
      </c>
      <c r="J111" s="0"/>
      <c r="K111" s="0"/>
    </row>
    <row r="112" customFormat="false" ht="14.6" hidden="false" customHeight="false" outlineLevel="0" collapsed="false">
      <c r="A112" s="0" t="s">
        <v>137</v>
      </c>
      <c r="B112" s="0" t="n">
        <v>50000</v>
      </c>
      <c r="C112" s="31" t="n">
        <f aca="false">66.2*B112^-0.5</f>
        <v>0.296055400220972</v>
      </c>
      <c r="E112" s="0" t="n">
        <v>70000</v>
      </c>
      <c r="F112" s="31" t="n">
        <f aca="false">66.2*E112^-0.5</f>
        <v>0.250212481132108</v>
      </c>
      <c r="G112" s="0" t="n">
        <f aca="false">(H$104/2-F112)^2*PI()/4</f>
        <v>0.0188174928247783</v>
      </c>
      <c r="H112" s="0" t="n">
        <f aca="false">$H$104^2*PI()/4</f>
        <v>0.515299735005066</v>
      </c>
      <c r="I112" s="53" t="n">
        <f aca="false">(H112-G112)/H112</f>
        <v>0.963482432560162</v>
      </c>
      <c r="J112" s="0"/>
      <c r="K112" s="0"/>
    </row>
    <row r="113" customFormat="false" ht="14.6" hidden="false" customHeight="false" outlineLevel="0" collapsed="false">
      <c r="E113" s="0" t="n">
        <v>80000</v>
      </c>
      <c r="F113" s="31" t="n">
        <f aca="false">66.2*E113^-0.5</f>
        <v>0.234052344572747</v>
      </c>
      <c r="G113" s="0" t="n">
        <f aca="false">(H$104/2-F113)^2*PI()/4</f>
        <v>0.0229517697725554</v>
      </c>
      <c r="H113" s="0" t="n">
        <f aca="false">$H$104^2*PI()/4</f>
        <v>0.515299735005066</v>
      </c>
      <c r="I113" s="53" t="n">
        <f aca="false">(H113-G113)/H113</f>
        <v>0.955459379826132</v>
      </c>
      <c r="J113" s="0"/>
      <c r="K113" s="0"/>
    </row>
    <row r="114" customFormat="false" ht="14.6" hidden="false" customHeight="false" outlineLevel="0" collapsed="false">
      <c r="I114" s="60"/>
      <c r="J114" s="60"/>
      <c r="K114" s="0"/>
    </row>
    <row r="115" customFormat="false" ht="14.6" hidden="false" customHeight="false" outlineLevel="0" collapsed="false">
      <c r="A115" s="37" t="s">
        <v>142</v>
      </c>
      <c r="B115" s="37" t="s">
        <v>143</v>
      </c>
      <c r="C115" s="37" t="s">
        <v>144</v>
      </c>
      <c r="D115" s="37" t="s">
        <v>145</v>
      </c>
      <c r="E115" s="37" t="s">
        <v>65</v>
      </c>
      <c r="F115" s="37" t="s">
        <v>66</v>
      </c>
      <c r="G115" s="37" t="s">
        <v>67</v>
      </c>
      <c r="H115" s="37" t="s">
        <v>68</v>
      </c>
      <c r="I115" s="60"/>
      <c r="J115" s="60"/>
      <c r="K115" s="0"/>
    </row>
    <row r="116" customFormat="false" ht="14.6" hidden="false" customHeight="false" outlineLevel="0" collapsed="false">
      <c r="A116" s="37" t="s">
        <v>146</v>
      </c>
      <c r="B116" s="37" t="n">
        <f aca="false">0.5*25.4</f>
        <v>12.7</v>
      </c>
      <c r="C116" s="37" t="n">
        <f aca="false">0.69*25.4</f>
        <v>17.526</v>
      </c>
      <c r="D116" s="37" t="n">
        <f aca="false">0.795*25.4</f>
        <v>20.193</v>
      </c>
      <c r="E116" s="37" t="n">
        <v>23.9</v>
      </c>
      <c r="F116" s="37" t="n">
        <f aca="false">1.06*25.4</f>
        <v>26.924</v>
      </c>
      <c r="G116" s="37" t="n">
        <f aca="false">1.3*25.4</f>
        <v>33.02</v>
      </c>
      <c r="H116" s="37" t="n">
        <f aca="false">1.57*25.4</f>
        <v>39.878</v>
      </c>
      <c r="I116" s="60"/>
      <c r="J116" s="60"/>
      <c r="K116" s="0"/>
    </row>
    <row r="117" customFormat="false" ht="14.6" hidden="false" customHeight="false" outlineLevel="0" collapsed="false">
      <c r="A117" s="37" t="s">
        <v>147</v>
      </c>
      <c r="B117" s="37" t="n">
        <f aca="false">0.303*25.4</f>
        <v>7.6962</v>
      </c>
      <c r="C117" s="37" t="n">
        <f aca="false">0.37*25.4</f>
        <v>9.398</v>
      </c>
      <c r="D117" s="37" t="n">
        <f aca="false">0.495*25.4</f>
        <v>12.573</v>
      </c>
      <c r="E117" s="37" t="n">
        <v>14.2</v>
      </c>
      <c r="F117" s="37" t="n">
        <f aca="false">0.57*25.4</f>
        <v>14.478</v>
      </c>
      <c r="G117" s="37" t="n">
        <f aca="false">0.78*25.4</f>
        <v>19.812</v>
      </c>
      <c r="H117" s="37" t="n">
        <f aca="false">0.95*25.4</f>
        <v>24.13</v>
      </c>
      <c r="I117" s="60"/>
      <c r="J117" s="60"/>
      <c r="K117" s="0"/>
    </row>
    <row r="118" customFormat="false" ht="14.6" hidden="false" customHeight="false" outlineLevel="0" collapsed="false">
      <c r="A118" s="37" t="s">
        <v>148</v>
      </c>
      <c r="B118" s="37" t="n">
        <f aca="false">0.19*25.4</f>
        <v>4.826</v>
      </c>
      <c r="C118" s="37" t="n">
        <f aca="false">0.19*25.4</f>
        <v>4.826</v>
      </c>
      <c r="D118" s="37" t="n">
        <f aca="false">0.25*25.4</f>
        <v>6.35</v>
      </c>
      <c r="E118" s="37" t="n">
        <v>7.9</v>
      </c>
      <c r="F118" s="37" t="n">
        <f aca="false">0.437*25.4</f>
        <v>11.0998</v>
      </c>
      <c r="G118" s="37" t="n">
        <f aca="false">0.437*25.4</f>
        <v>11.0998</v>
      </c>
      <c r="H118" s="37" t="n">
        <f aca="false">0.57*25.4</f>
        <v>14.478</v>
      </c>
      <c r="I118" s="60"/>
      <c r="J118" s="60"/>
      <c r="K118" s="0"/>
    </row>
    <row r="119" customFormat="false" ht="14.6" hidden="false" customHeight="false" outlineLevel="0" collapsed="false">
      <c r="A119" s="37" t="s">
        <v>73</v>
      </c>
      <c r="B119" s="37" t="n">
        <v>320</v>
      </c>
      <c r="C119" s="37" t="n">
        <v>420</v>
      </c>
      <c r="D119" s="37" t="n">
        <v>450</v>
      </c>
      <c r="E119" s="37" t="n">
        <v>590</v>
      </c>
      <c r="F119" s="37" t="n">
        <v>900</v>
      </c>
      <c r="G119" s="37" t="n">
        <v>785</v>
      </c>
      <c r="H119" s="37" t="n">
        <v>970</v>
      </c>
      <c r="I119" s="60"/>
      <c r="J119" s="60"/>
      <c r="K119" s="0"/>
    </row>
    <row r="120" customFormat="false" ht="14.6" hidden="false" customHeight="false" outlineLevel="0" collapsed="false">
      <c r="A120" s="37" t="s">
        <v>149</v>
      </c>
      <c r="B120" s="37" t="n">
        <v>307</v>
      </c>
      <c r="C120" s="37" t="n">
        <v>234</v>
      </c>
      <c r="D120" s="37" t="n">
        <v>212</v>
      </c>
      <c r="E120" s="37" t="n">
        <v>160</v>
      </c>
      <c r="F120" s="37" t="n">
        <v>114</v>
      </c>
      <c r="G120" s="37" t="n">
        <v>117</v>
      </c>
      <c r="H120" s="37" t="n">
        <v>94</v>
      </c>
      <c r="I120" s="60"/>
      <c r="J120" s="60"/>
      <c r="K120" s="0"/>
    </row>
    <row r="121" customFormat="false" ht="14.6" hidden="false" customHeight="false" outlineLevel="0" collapsed="false">
      <c r="A121" s="37" t="s">
        <v>150</v>
      </c>
      <c r="B121" s="80" t="n">
        <v>109</v>
      </c>
      <c r="C121" s="80" t="n">
        <v>178</v>
      </c>
      <c r="D121" s="80" t="n">
        <v>246</v>
      </c>
      <c r="E121" s="80" t="n">
        <v>350</v>
      </c>
      <c r="F121" s="80" t="n">
        <v>492</v>
      </c>
      <c r="G121" s="80" t="n">
        <v>671</v>
      </c>
      <c r="H121" s="80" t="n">
        <v>1010</v>
      </c>
      <c r="I121" s="60"/>
      <c r="J121" s="60"/>
      <c r="K121" s="0"/>
    </row>
    <row r="122" customFormat="false" ht="14.6" hidden="false" customHeight="false" outlineLevel="0" collapsed="false">
      <c r="A122" s="37" t="s">
        <v>151</v>
      </c>
      <c r="B122" s="80" t="n">
        <v>326</v>
      </c>
      <c r="C122" s="80" t="n">
        <v>533</v>
      </c>
      <c r="D122" s="80" t="n">
        <v>736</v>
      </c>
      <c r="E122" s="80" t="n">
        <v>1050</v>
      </c>
      <c r="F122" s="80" t="n">
        <v>1470</v>
      </c>
      <c r="G122" s="80" t="n">
        <v>2010</v>
      </c>
      <c r="H122" s="80" t="n">
        <v>3010</v>
      </c>
      <c r="I122" s="60"/>
      <c r="J122" s="60"/>
      <c r="K122" s="0"/>
    </row>
    <row r="123" customFormat="false" ht="14.6" hidden="false" customHeight="false" outlineLevel="0" collapsed="false">
      <c r="A123" s="37" t="s">
        <v>152</v>
      </c>
      <c r="B123" s="80" t="n">
        <v>574</v>
      </c>
      <c r="C123" s="80" t="n">
        <v>936</v>
      </c>
      <c r="D123" s="80" t="n">
        <v>1300</v>
      </c>
      <c r="E123" s="80" t="n">
        <v>1850</v>
      </c>
      <c r="F123" s="80" t="n">
        <v>2590</v>
      </c>
      <c r="G123" s="80" t="n">
        <v>3530</v>
      </c>
      <c r="H123" s="80" t="n">
        <v>5290</v>
      </c>
      <c r="I123" s="60"/>
      <c r="J123" s="60"/>
      <c r="K123" s="0"/>
    </row>
    <row r="124" customFormat="false" ht="25.35" hidden="false" customHeight="false" outlineLevel="0" collapsed="false">
      <c r="A124" s="37" t="s">
        <v>153</v>
      </c>
      <c r="B124" s="80"/>
      <c r="C124" s="80"/>
      <c r="D124" s="80"/>
      <c r="E124" s="80"/>
      <c r="F124" s="81" t="s">
        <v>154</v>
      </c>
      <c r="G124" s="81" t="s">
        <v>155</v>
      </c>
      <c r="H124" s="80" t="s">
        <v>156</v>
      </c>
      <c r="I124" s="60"/>
      <c r="J124" s="60"/>
      <c r="K124" s="0"/>
    </row>
    <row r="125" customFormat="false" ht="14.6" hidden="false" customHeight="false" outlineLevel="0" collapsed="false">
      <c r="A125" s="0" t="s">
        <v>157</v>
      </c>
      <c r="B125" s="0" t="n">
        <f aca="false">(B116-B117)+B118*2+4*$B29</f>
        <v>15.0558</v>
      </c>
      <c r="C125" s="0" t="n">
        <f aca="false">(C116-C117)+C118*2+4*$B29</f>
        <v>18.18</v>
      </c>
      <c r="D125" s="0" t="n">
        <f aca="false">(D116-D117)+D118*2+4*$B29</f>
        <v>20.72</v>
      </c>
      <c r="E125" s="0" t="n">
        <f aca="false">(E116-E117)+E118*2+4*$B29</f>
        <v>25.9</v>
      </c>
      <c r="F125" s="0" t="n">
        <f aca="false">(F116-F117)+F118*2+4*$B29</f>
        <v>35.0456</v>
      </c>
      <c r="G125" s="0" t="n">
        <f aca="false">(G116-G117)+G118*2+4*$B29</f>
        <v>35.8076</v>
      </c>
      <c r="H125" s="0" t="n">
        <f aca="false">(H116-H117)+H118*2+4*$B29</f>
        <v>45.104</v>
      </c>
      <c r="I125" s="60"/>
      <c r="J125" s="60"/>
      <c r="K125" s="0"/>
    </row>
    <row r="126" customFormat="false" ht="14.6" hidden="false" customHeight="false" outlineLevel="0" collapsed="false">
      <c r="A126" s="0" t="s">
        <v>102</v>
      </c>
      <c r="B126" s="82" t="n">
        <f aca="false">ROUND((B117-$B27)*PI(),0)</f>
        <v>18</v>
      </c>
      <c r="C126" s="82" t="n">
        <f aca="false">ROUND((C117-$B27)*PI(),0)</f>
        <v>23</v>
      </c>
      <c r="D126" s="82" t="n">
        <f aca="false">ROUND((D117-$B27)*PI(),0)</f>
        <v>33</v>
      </c>
      <c r="E126" s="82" t="n">
        <f aca="false">ROUND((E117-$B27)*PI(),0)</f>
        <v>38</v>
      </c>
      <c r="F126" s="82" t="n">
        <f aca="false">ROUND((F117-$B27)*PI(),0)</f>
        <v>39</v>
      </c>
      <c r="G126" s="82" t="n">
        <f aca="false">ROUND((G117-$B27)*PI(),0)</f>
        <v>56</v>
      </c>
      <c r="H126" s="82" t="n">
        <f aca="false">ROUND((H117-$B27)*PI(),0)</f>
        <v>69</v>
      </c>
      <c r="I126" s="60"/>
      <c r="J126" s="60"/>
      <c r="K126" s="0"/>
    </row>
    <row r="127" customFormat="false" ht="14.6" hidden="false" customHeight="false" outlineLevel="0" collapsed="false">
      <c r="A127" s="0" t="s">
        <v>158</v>
      </c>
      <c r="B127" s="0" t="n">
        <f aca="false">ROUND(B126*$B36/10,0)</f>
        <v>20</v>
      </c>
      <c r="C127" s="0" t="n">
        <f aca="false">ROUND(C126*$B36/10,0)</f>
        <v>25</v>
      </c>
      <c r="D127" s="0" t="n">
        <f aca="false">ROUND(D126*$B36/10,0)</f>
        <v>36</v>
      </c>
      <c r="E127" s="0" t="n">
        <f aca="false">ROUND(E126*$B36/10,0)</f>
        <v>42</v>
      </c>
      <c r="F127" s="0" t="n">
        <f aca="false">ROUND(F126*$B36/10,0)</f>
        <v>43</v>
      </c>
      <c r="G127" s="0" t="n">
        <f aca="false">ROUND(G126*$B36/10,0)</f>
        <v>62</v>
      </c>
      <c r="H127" s="0" t="n">
        <f aca="false">ROUND(H126*$B36/10,0)</f>
        <v>76</v>
      </c>
      <c r="I127" s="60"/>
      <c r="J127" s="60"/>
      <c r="K127" s="0"/>
    </row>
    <row r="128" customFormat="false" ht="14.6" hidden="false" customHeight="false" outlineLevel="0" collapsed="false">
      <c r="A128" s="0" t="s">
        <v>159</v>
      </c>
      <c r="B128" s="0" t="n">
        <f aca="false">B$119*10^-4*B127^2</f>
        <v>12.8</v>
      </c>
      <c r="C128" s="0" t="n">
        <f aca="false">C$119*10^-4*C127^2</f>
        <v>26.25</v>
      </c>
      <c r="D128" s="0" t="n">
        <f aca="false">D$119*10^-4*D127^2</f>
        <v>58.32</v>
      </c>
      <c r="E128" s="0" t="n">
        <f aca="false">E$119*10^-4*E127^2</f>
        <v>104.076</v>
      </c>
      <c r="F128" s="0" t="n">
        <f aca="false">F$119*10^-4*F127^2</f>
        <v>166.41</v>
      </c>
      <c r="G128" s="0" t="n">
        <f aca="false">G$119*10^-4*G127^2</f>
        <v>301.754</v>
      </c>
      <c r="H128" s="0" t="n">
        <f aca="false">H$119*10^-4*H127^2</f>
        <v>560.272</v>
      </c>
      <c r="I128" s="60"/>
      <c r="J128" s="60"/>
      <c r="K128" s="0"/>
    </row>
    <row r="129" customFormat="false" ht="14.6" hidden="false" customHeight="false" outlineLevel="0" collapsed="false">
      <c r="A129" s="0" t="s">
        <v>160</v>
      </c>
      <c r="B129" s="18" t="n">
        <f aca="false">B127*B125</f>
        <v>301.116</v>
      </c>
      <c r="C129" s="18" t="n">
        <f aca="false">C127*C125</f>
        <v>454.5</v>
      </c>
      <c r="D129" s="18" t="n">
        <f aca="false">D127*D125</f>
        <v>745.92</v>
      </c>
      <c r="E129" s="18" t="n">
        <f aca="false">E127*E125</f>
        <v>1087.8</v>
      </c>
      <c r="F129" s="18" t="n">
        <f aca="false">F127*F125</f>
        <v>1506.9608</v>
      </c>
      <c r="G129" s="18" t="n">
        <f aca="false">G127*G125</f>
        <v>2220.0712</v>
      </c>
      <c r="H129" s="18" t="n">
        <f aca="false">H127*H125</f>
        <v>3427.904</v>
      </c>
      <c r="I129" s="60"/>
      <c r="J129" s="60"/>
      <c r="K129" s="0"/>
    </row>
    <row r="130" customFormat="false" ht="14.6" hidden="false" customHeight="false" outlineLevel="0" collapsed="false">
      <c r="A130" s="0" t="s">
        <v>161</v>
      </c>
      <c r="B130" s="18" t="n">
        <f aca="false">B129*$B32/1000</f>
        <v>1.56911636529204</v>
      </c>
      <c r="C130" s="18" t="n">
        <f aca="false">C129*$B32/1000</f>
        <v>2.36840084228414</v>
      </c>
      <c r="D130" s="18" t="n">
        <f aca="false">D129*$B32/1000</f>
        <v>3.88699132294078</v>
      </c>
      <c r="E130" s="18" t="n">
        <f aca="false">E129*$B32/1000</f>
        <v>5.66852901262197</v>
      </c>
      <c r="F130" s="18" t="n">
        <f aca="false">F129*$B32/1000</f>
        <v>7.85277717933813</v>
      </c>
      <c r="G130" s="18" t="n">
        <f aca="false">G129*$B32/1000</f>
        <v>11.5687975797816</v>
      </c>
      <c r="H130" s="18" t="n">
        <f aca="false">H129*$B32/1000</f>
        <v>17.8628178676989</v>
      </c>
      <c r="I130" s="60"/>
      <c r="J130" s="60"/>
      <c r="K130" s="0"/>
    </row>
    <row r="131" customFormat="false" ht="14.6" hidden="false" customHeight="false" outlineLevel="0" collapsed="false">
      <c r="A131" s="0" t="s">
        <v>87</v>
      </c>
      <c r="B131" s="18" t="n">
        <f aca="false">B128/B130</f>
        <v>8.15745746021693</v>
      </c>
      <c r="C131" s="18" t="n">
        <f aca="false">C128/C130</f>
        <v>11.0834279110811</v>
      </c>
      <c r="D131" s="18" t="n">
        <f aca="false">D128/D130</f>
        <v>15.0038925108474</v>
      </c>
      <c r="E131" s="18" t="n">
        <f aca="false">E128/E130</f>
        <v>18.3603188354962</v>
      </c>
      <c r="F131" s="18" t="n">
        <f aca="false">F128/F130</f>
        <v>21.1912290645213</v>
      </c>
      <c r="G131" s="18" t="n">
        <f aca="false">G128/G130</f>
        <v>26.0834367546861</v>
      </c>
      <c r="H131" s="18" t="n">
        <f aca="false">H128/H130</f>
        <v>31.3652641005276</v>
      </c>
      <c r="I131" s="60"/>
      <c r="J131" s="60"/>
      <c r="K131" s="0"/>
    </row>
    <row r="132" customFormat="false" ht="14.6" hidden="false" customHeight="false" outlineLevel="0" collapsed="false">
      <c r="A132" s="0" t="s">
        <v>142</v>
      </c>
      <c r="B132" s="0" t="str">
        <f aca="false">B115</f>
        <v>T50-26</v>
      </c>
      <c r="C132" s="0" t="str">
        <f aca="false">C115</f>
        <v>T68-26</v>
      </c>
      <c r="D132" s="0" t="str">
        <f aca="false">D115</f>
        <v>T80-26</v>
      </c>
      <c r="E132" s="0" t="str">
        <f aca="false">E115</f>
        <v>T94-26</v>
      </c>
      <c r="F132" s="0" t="str">
        <f aca="false">F115</f>
        <v>T-106-26</v>
      </c>
      <c r="G132" s="0" t="str">
        <f aca="false">G115</f>
        <v>T-130-26</v>
      </c>
      <c r="H132" s="0" t="str">
        <f aca="false">H115</f>
        <v>T-157-26</v>
      </c>
      <c r="I132" s="60"/>
      <c r="J132" s="60"/>
      <c r="K132" s="0"/>
    </row>
    <row r="133" customFormat="false" ht="14.6" hidden="false" customHeight="false" outlineLevel="0" collapsed="false">
      <c r="A133" s="0" t="s">
        <v>162</v>
      </c>
      <c r="E133" s="0" t="s">
        <v>163</v>
      </c>
      <c r="I133" s="60"/>
      <c r="J133" s="60"/>
      <c r="K133" s="0"/>
    </row>
    <row r="134" customFormat="false" ht="14.6" hidden="false" customHeight="false" outlineLevel="0" collapsed="false">
      <c r="A134" s="0" t="n">
        <v>3</v>
      </c>
      <c r="E134" s="82" t="n">
        <f aca="false">E$119*10^-4*$A134^2</f>
        <v>0.531</v>
      </c>
      <c r="F134" s="82" t="n">
        <f aca="false">F$119*10^-4*$A134^2</f>
        <v>0.81</v>
      </c>
      <c r="G134" s="82" t="n">
        <f aca="false">G$119*10^-4*$A134^2</f>
        <v>0.7065</v>
      </c>
      <c r="H134" s="82" t="n">
        <f aca="false">H$119*10^-4*$A134^2</f>
        <v>0.873</v>
      </c>
      <c r="I134" s="60"/>
      <c r="J134" s="60"/>
      <c r="K134" s="0"/>
    </row>
    <row r="135" customFormat="false" ht="14.6" hidden="false" customHeight="false" outlineLevel="0" collapsed="false">
      <c r="A135" s="0" t="n">
        <v>4</v>
      </c>
      <c r="E135" s="82" t="n">
        <f aca="false">E$119*10^-4*$A135^2</f>
        <v>0.944</v>
      </c>
      <c r="F135" s="82" t="n">
        <f aca="false">F$119*10^-4*$A135^2</f>
        <v>1.44</v>
      </c>
      <c r="G135" s="82" t="n">
        <f aca="false">G$119*10^-4*$A135^2</f>
        <v>1.256</v>
      </c>
      <c r="H135" s="82" t="n">
        <f aca="false">H$119*10^-4*$A135^2</f>
        <v>1.552</v>
      </c>
      <c r="I135" s="60"/>
      <c r="J135" s="60"/>
      <c r="K135" s="0"/>
    </row>
    <row r="136" customFormat="false" ht="14.6" hidden="false" customHeight="false" outlineLevel="0" collapsed="false">
      <c r="A136" s="0" t="n">
        <v>5</v>
      </c>
      <c r="E136" s="82" t="n">
        <f aca="false">E$119*10^-4*$A136^2</f>
        <v>1.475</v>
      </c>
      <c r="F136" s="82" t="n">
        <f aca="false">F$119*10^-4*$A136^2</f>
        <v>2.25</v>
      </c>
      <c r="G136" s="82" t="n">
        <f aca="false">G$119*10^-4*$A136^2</f>
        <v>1.9625</v>
      </c>
      <c r="H136" s="82" t="n">
        <f aca="false">H$119*10^-4*$A136^2</f>
        <v>2.425</v>
      </c>
      <c r="I136" s="60"/>
      <c r="J136" s="60"/>
      <c r="K136" s="0"/>
    </row>
    <row r="137" customFormat="false" ht="14.6" hidden="false" customHeight="false" outlineLevel="0" collapsed="false">
      <c r="A137" s="0" t="n">
        <v>6</v>
      </c>
      <c r="E137" s="82" t="n">
        <f aca="false">E$119*10^-4*$A137^2</f>
        <v>2.124</v>
      </c>
      <c r="F137" s="82" t="n">
        <f aca="false">F$119*10^-4*$A137^2</f>
        <v>3.24</v>
      </c>
      <c r="G137" s="82" t="n">
        <f aca="false">G$119*10^-4*$A137^2</f>
        <v>2.826</v>
      </c>
      <c r="H137" s="82" t="n">
        <f aca="false">H$119*10^-4*$A137^2</f>
        <v>3.492</v>
      </c>
      <c r="I137" s="60"/>
      <c r="J137" s="60"/>
      <c r="K137" s="0"/>
    </row>
    <row r="138" customFormat="false" ht="14.6" hidden="false" customHeight="false" outlineLevel="0" collapsed="false">
      <c r="A138" s="0" t="n">
        <v>7</v>
      </c>
      <c r="E138" s="82" t="n">
        <f aca="false">E$119*10^-4*$A138^2</f>
        <v>2.891</v>
      </c>
      <c r="F138" s="82" t="n">
        <f aca="false">F$119*10^-4*$A138^2</f>
        <v>4.41</v>
      </c>
      <c r="G138" s="82" t="n">
        <f aca="false">G$119*10^-4*$A138^2</f>
        <v>3.8465</v>
      </c>
      <c r="H138" s="82" t="n">
        <f aca="false">H$119*10^-4*$A138^2</f>
        <v>4.753</v>
      </c>
      <c r="I138" s="60"/>
      <c r="J138" s="60"/>
      <c r="K138" s="0"/>
    </row>
    <row r="139" customFormat="false" ht="14.6" hidden="false" customHeight="false" outlineLevel="0" collapsed="false">
      <c r="A139" s="0" t="n">
        <v>8</v>
      </c>
      <c r="E139" s="82" t="n">
        <f aca="false">E$119*10^-4*$A139^2</f>
        <v>3.776</v>
      </c>
      <c r="F139" s="82" t="n">
        <f aca="false">F$119*10^-4*$A139^2</f>
        <v>5.76</v>
      </c>
      <c r="G139" s="82" t="n">
        <f aca="false">G$119*10^-4*$A139^2</f>
        <v>5.024</v>
      </c>
      <c r="H139" s="82" t="n">
        <f aca="false">H$119*10^-4*$A139^2</f>
        <v>6.208</v>
      </c>
      <c r="I139" s="60"/>
      <c r="J139" s="60"/>
      <c r="K139" s="0"/>
    </row>
    <row r="140" customFormat="false" ht="14.6" hidden="false" customHeight="false" outlineLevel="0" collapsed="false">
      <c r="A140" s="0" t="n">
        <v>9</v>
      </c>
      <c r="E140" s="82" t="n">
        <f aca="false">E$119*10^-4*$A140^2</f>
        <v>4.779</v>
      </c>
      <c r="F140" s="82" t="n">
        <f aca="false">F$119*10^-4*$A140^2</f>
        <v>7.29</v>
      </c>
      <c r="G140" s="82" t="n">
        <f aca="false">G$119*10^-4*$A140^2</f>
        <v>6.3585</v>
      </c>
      <c r="H140" s="82" t="n">
        <f aca="false">H$119*10^-4*$A140^2</f>
        <v>7.857</v>
      </c>
      <c r="I140" s="60"/>
      <c r="J140" s="60"/>
      <c r="K140" s="0"/>
    </row>
    <row r="141" customFormat="false" ht="14.6" hidden="false" customHeight="false" outlineLevel="0" collapsed="false">
      <c r="A141" s="0" t="n">
        <v>10</v>
      </c>
      <c r="E141" s="82" t="n">
        <f aca="false">E$119*10^-4*$A141^2</f>
        <v>5.9</v>
      </c>
      <c r="F141" s="82" t="n">
        <f aca="false">F$119*10^-4*$A141^2</f>
        <v>9</v>
      </c>
      <c r="G141" s="82" t="n">
        <f aca="false">G$119*10^-4*$A141^2</f>
        <v>7.85</v>
      </c>
      <c r="H141" s="82" t="n">
        <f aca="false">H$119*10^-4*$A141^2</f>
        <v>9.7</v>
      </c>
      <c r="I141" s="60"/>
      <c r="J141" s="60"/>
      <c r="K141" s="0"/>
    </row>
    <row r="142" customFormat="false" ht="14.6" hidden="false" customHeight="false" outlineLevel="0" collapsed="false">
      <c r="A142" s="0" t="n">
        <v>11</v>
      </c>
      <c r="E142" s="82" t="n">
        <f aca="false">E$119*10^-4*$A142^2</f>
        <v>7.139</v>
      </c>
      <c r="F142" s="82" t="n">
        <f aca="false">F$119*10^-4*$A142^2</f>
        <v>10.89</v>
      </c>
      <c r="G142" s="82" t="n">
        <f aca="false">G$119*10^-4*$A142^2</f>
        <v>9.4985</v>
      </c>
      <c r="H142" s="82" t="n">
        <f aca="false">H$119*10^-4*$A142^2</f>
        <v>11.737</v>
      </c>
      <c r="I142" s="60"/>
      <c r="J142" s="60"/>
      <c r="K142" s="0"/>
    </row>
    <row r="143" customFormat="false" ht="14.6" hidden="false" customHeight="false" outlineLevel="0" collapsed="false">
      <c r="A143" s="0" t="n">
        <v>12</v>
      </c>
      <c r="E143" s="82" t="n">
        <f aca="false">E$119*10^-4*$A143^2</f>
        <v>8.496</v>
      </c>
      <c r="F143" s="82" t="n">
        <f aca="false">F$119*10^-4*$A143^2</f>
        <v>12.96</v>
      </c>
      <c r="G143" s="82" t="n">
        <f aca="false">G$119*10^-4*$A143^2</f>
        <v>11.304</v>
      </c>
      <c r="H143" s="82" t="n">
        <f aca="false">H$119*10^-4*$A143^2</f>
        <v>13.968</v>
      </c>
      <c r="I143" s="60"/>
      <c r="J143" s="60"/>
      <c r="K143" s="0"/>
    </row>
    <row r="144" customFormat="false" ht="14.6" hidden="false" customHeight="false" outlineLevel="0" collapsed="false">
      <c r="A144" s="0" t="n">
        <v>13</v>
      </c>
      <c r="E144" s="82" t="n">
        <f aca="false">E$119*10^-4*$A144^2</f>
        <v>9.971</v>
      </c>
      <c r="F144" s="82" t="n">
        <f aca="false">F$119*10^-4*$A144^2</f>
        <v>15.21</v>
      </c>
      <c r="G144" s="82" t="n">
        <f aca="false">G$119*10^-4*$A144^2</f>
        <v>13.2665</v>
      </c>
      <c r="H144" s="82" t="n">
        <f aca="false">H$119*10^-4*$A144^2</f>
        <v>16.393</v>
      </c>
      <c r="I144" s="60"/>
      <c r="J144" s="60"/>
      <c r="K144" s="0"/>
    </row>
    <row r="145" customFormat="false" ht="14.6" hidden="false" customHeight="false" outlineLevel="0" collapsed="false">
      <c r="A145" s="0" t="n">
        <v>14</v>
      </c>
      <c r="E145" s="82" t="n">
        <f aca="false">E$119*10^-4*$A145^2</f>
        <v>11.564</v>
      </c>
      <c r="F145" s="82" t="n">
        <f aca="false">F$119*10^-4*$A145^2</f>
        <v>17.64</v>
      </c>
      <c r="G145" s="82" t="n">
        <f aca="false">G$119*10^-4*$A145^2</f>
        <v>15.386</v>
      </c>
      <c r="H145" s="82" t="n">
        <f aca="false">H$119*10^-4*$A145^2</f>
        <v>19.012</v>
      </c>
      <c r="I145" s="60"/>
      <c r="J145" s="60"/>
      <c r="K145" s="0"/>
    </row>
    <row r="146" customFormat="false" ht="14.6" hidden="false" customHeight="false" outlineLevel="0" collapsed="false">
      <c r="A146" s="0" t="n">
        <v>15</v>
      </c>
      <c r="E146" s="82" t="n">
        <f aca="false">E$119*10^-4*$A146^2</f>
        <v>13.275</v>
      </c>
      <c r="F146" s="82" t="n">
        <f aca="false">F$119*10^-4*$A146^2</f>
        <v>20.25</v>
      </c>
      <c r="G146" s="82" t="n">
        <f aca="false">G$119*10^-4*$A146^2</f>
        <v>17.6625</v>
      </c>
      <c r="H146" s="82" t="n">
        <f aca="false">H$119*10^-4*$A146^2</f>
        <v>21.825</v>
      </c>
      <c r="I146" s="60"/>
      <c r="J146" s="60"/>
      <c r="K146" s="0"/>
    </row>
    <row r="147" customFormat="false" ht="14.6" hidden="false" customHeight="false" outlineLevel="0" collapsed="false">
      <c r="A147" s="0" t="n">
        <v>16</v>
      </c>
      <c r="E147" s="82" t="n">
        <f aca="false">E$119*10^-4*$A147^2</f>
        <v>15.104</v>
      </c>
      <c r="F147" s="82" t="n">
        <f aca="false">F$119*10^-4*$A147^2</f>
        <v>23.04</v>
      </c>
      <c r="G147" s="82" t="n">
        <f aca="false">G$119*10^-4*$A147^2</f>
        <v>20.096</v>
      </c>
      <c r="H147" s="82" t="n">
        <f aca="false">H$119*10^-4*$A147^2</f>
        <v>24.832</v>
      </c>
      <c r="I147" s="60"/>
      <c r="J147" s="60"/>
      <c r="K147" s="0"/>
    </row>
    <row r="148" customFormat="false" ht="14.6" hidden="false" customHeight="false" outlineLevel="0" collapsed="false">
      <c r="A148" s="0" t="n">
        <v>17</v>
      </c>
      <c r="E148" s="82" t="n">
        <f aca="false">E$119*10^-4*$A148^2</f>
        <v>17.051</v>
      </c>
      <c r="F148" s="82" t="n">
        <f aca="false">F$119*10^-4*$A148^2</f>
        <v>26.01</v>
      </c>
      <c r="G148" s="82" t="n">
        <f aca="false">G$119*10^-4*$A148^2</f>
        <v>22.6865</v>
      </c>
      <c r="H148" s="82" t="n">
        <f aca="false">H$119*10^-4*$A148^2</f>
        <v>28.033</v>
      </c>
      <c r="I148" s="60"/>
      <c r="J148" s="60"/>
      <c r="K148" s="0"/>
    </row>
    <row r="149" customFormat="false" ht="14.6" hidden="false" customHeight="false" outlineLevel="0" collapsed="false">
      <c r="A149" s="0" t="n">
        <v>18</v>
      </c>
      <c r="E149" s="82" t="n">
        <f aca="false">E$119*10^-4*$A149^2</f>
        <v>19.116</v>
      </c>
      <c r="F149" s="82" t="n">
        <f aca="false">F$119*10^-4*$A149^2</f>
        <v>29.16</v>
      </c>
      <c r="G149" s="82" t="n">
        <f aca="false">G$119*10^-4*$A149^2</f>
        <v>25.434</v>
      </c>
      <c r="H149" s="82" t="n">
        <f aca="false">H$119*10^-4*$A149^2</f>
        <v>31.428</v>
      </c>
      <c r="I149" s="60"/>
      <c r="J149" s="60"/>
      <c r="K149" s="0"/>
    </row>
    <row r="150" customFormat="false" ht="14.6" hidden="false" customHeight="false" outlineLevel="0" collapsed="false">
      <c r="A150" s="0" t="n">
        <v>19</v>
      </c>
      <c r="E150" s="82" t="n">
        <f aca="false">E$119*10^-4*$A150^2</f>
        <v>21.299</v>
      </c>
      <c r="F150" s="82" t="n">
        <f aca="false">F$119*10^-4*$A150^2</f>
        <v>32.49</v>
      </c>
      <c r="G150" s="82" t="n">
        <f aca="false">G$119*10^-4*$A150^2</f>
        <v>28.3385</v>
      </c>
      <c r="H150" s="82" t="n">
        <f aca="false">H$119*10^-4*$A150^2</f>
        <v>35.017</v>
      </c>
      <c r="I150" s="60"/>
      <c r="J150" s="60"/>
      <c r="K150" s="0"/>
    </row>
    <row r="151" customFormat="false" ht="14.6" hidden="false" customHeight="false" outlineLevel="0" collapsed="false">
      <c r="A151" s="0" t="n">
        <v>20</v>
      </c>
      <c r="E151" s="82" t="n">
        <f aca="false">E$119*10^-4*$A151^2</f>
        <v>23.6</v>
      </c>
      <c r="F151" s="82" t="n">
        <f aca="false">F$119*10^-4*$A151^2</f>
        <v>36</v>
      </c>
      <c r="G151" s="82" t="n">
        <f aca="false">G$119*10^-4*$A151^2</f>
        <v>31.4</v>
      </c>
      <c r="H151" s="82" t="n">
        <f aca="false">H$119*10^-4*$A151^2</f>
        <v>38.8</v>
      </c>
      <c r="I151" s="60"/>
      <c r="J151" s="60"/>
      <c r="K151" s="0"/>
    </row>
    <row r="152" customFormat="false" ht="14.6" hidden="false" customHeight="false" outlineLevel="0" collapsed="false">
      <c r="A152" s="0" t="n">
        <v>21</v>
      </c>
      <c r="E152" s="82" t="n">
        <f aca="false">E$119*10^-4*$A152^2</f>
        <v>26.019</v>
      </c>
      <c r="F152" s="82" t="n">
        <f aca="false">F$119*10^-4*$A152^2</f>
        <v>39.69</v>
      </c>
      <c r="G152" s="82" t="n">
        <f aca="false">G$119*10^-4*$A152^2</f>
        <v>34.6185</v>
      </c>
      <c r="H152" s="82" t="n">
        <f aca="false">H$119*10^-4*$A152^2</f>
        <v>42.777</v>
      </c>
      <c r="I152" s="60"/>
      <c r="J152" s="60"/>
      <c r="K152" s="0"/>
    </row>
    <row r="153" customFormat="false" ht="14.6" hidden="false" customHeight="false" outlineLevel="0" collapsed="false">
      <c r="A153" s="0" t="n">
        <v>22</v>
      </c>
      <c r="E153" s="82" t="n">
        <f aca="false">E$119*10^-4*$A153^2</f>
        <v>28.556</v>
      </c>
      <c r="F153" s="82" t="n">
        <f aca="false">F$119*10^-4*$A153^2</f>
        <v>43.56</v>
      </c>
      <c r="G153" s="82" t="n">
        <f aca="false">G$119*10^-4*$A153^2</f>
        <v>37.994</v>
      </c>
      <c r="H153" s="82" t="n">
        <f aca="false">H$119*10^-4*$A153^2</f>
        <v>46.948</v>
      </c>
      <c r="I153" s="60"/>
      <c r="J153" s="60"/>
      <c r="K153" s="0"/>
    </row>
    <row r="154" customFormat="false" ht="14.6" hidden="false" customHeight="false" outlineLevel="0" collapsed="false">
      <c r="A154" s="0" t="n">
        <v>23</v>
      </c>
      <c r="E154" s="82" t="n">
        <f aca="false">E$119*10^-4*$A154^2</f>
        <v>31.211</v>
      </c>
      <c r="F154" s="82" t="n">
        <f aca="false">F$119*10^-4*$A154^2</f>
        <v>47.61</v>
      </c>
      <c r="G154" s="82" t="n">
        <f aca="false">G$119*10^-4*$A154^2</f>
        <v>41.5265</v>
      </c>
      <c r="H154" s="82" t="n">
        <f aca="false">H$119*10^-4*$A154^2</f>
        <v>51.313</v>
      </c>
      <c r="I154" s="60"/>
      <c r="J154" s="60"/>
      <c r="K154" s="0"/>
    </row>
    <row r="155" customFormat="false" ht="14.6" hidden="false" customHeight="false" outlineLevel="0" collapsed="false">
      <c r="A155" s="0" t="n">
        <v>24</v>
      </c>
      <c r="E155" s="82" t="n">
        <f aca="false">E$119*10^-4*$A155^2</f>
        <v>33.984</v>
      </c>
      <c r="F155" s="82" t="n">
        <f aca="false">F$119*10^-4*$A155^2</f>
        <v>51.84</v>
      </c>
      <c r="G155" s="82" t="n">
        <f aca="false">G$119*10^-4*$A155^2</f>
        <v>45.216</v>
      </c>
      <c r="H155" s="82" t="n">
        <f aca="false">H$119*10^-4*$A155^2</f>
        <v>55.872</v>
      </c>
      <c r="I155" s="60"/>
      <c r="J155" s="60"/>
      <c r="K155" s="0"/>
    </row>
    <row r="156" customFormat="false" ht="14.6" hidden="false" customHeight="false" outlineLevel="0" collapsed="false">
      <c r="A156" s="0" t="n">
        <v>25</v>
      </c>
      <c r="E156" s="82" t="n">
        <f aca="false">E$119*10^-4*$A156^2</f>
        <v>36.875</v>
      </c>
      <c r="F156" s="82" t="n">
        <f aca="false">F$119*10^-4*$A156^2</f>
        <v>56.25</v>
      </c>
      <c r="G156" s="82" t="n">
        <f aca="false">G$119*10^-4*$A156^2</f>
        <v>49.0625</v>
      </c>
      <c r="H156" s="82" t="n">
        <f aca="false">H$119*10^-4*$A156^2</f>
        <v>60.625</v>
      </c>
      <c r="I156" s="60"/>
      <c r="J156" s="60"/>
      <c r="K156" s="0"/>
    </row>
    <row r="157" customFormat="false" ht="14.6" hidden="false" customHeight="false" outlineLevel="0" collapsed="false">
      <c r="A157" s="0" t="n">
        <v>26</v>
      </c>
      <c r="E157" s="82" t="n">
        <f aca="false">E$119*10^-4*$A157^2</f>
        <v>39.884</v>
      </c>
      <c r="F157" s="82" t="n">
        <f aca="false">F$119*10^-4*$A157^2</f>
        <v>60.84</v>
      </c>
      <c r="G157" s="82" t="n">
        <f aca="false">G$119*10^-4*$A157^2</f>
        <v>53.066</v>
      </c>
      <c r="H157" s="82" t="n">
        <f aca="false">H$119*10^-4*$A157^2</f>
        <v>65.572</v>
      </c>
      <c r="I157" s="60"/>
      <c r="J157" s="60"/>
      <c r="K157" s="0"/>
    </row>
    <row r="158" customFormat="false" ht="14.6" hidden="false" customHeight="false" outlineLevel="0" collapsed="false">
      <c r="A158" s="0" t="n">
        <v>27</v>
      </c>
      <c r="E158" s="82" t="n">
        <f aca="false">E$119*10^-4*$A158^2</f>
        <v>43.011</v>
      </c>
      <c r="F158" s="82" t="n">
        <f aca="false">F$119*10^-4*$A158^2</f>
        <v>65.61</v>
      </c>
      <c r="G158" s="82" t="n">
        <f aca="false">G$119*10^-4*$A158^2</f>
        <v>57.2265</v>
      </c>
      <c r="H158" s="82" t="n">
        <f aca="false">H$119*10^-4*$A158^2</f>
        <v>70.713</v>
      </c>
      <c r="I158" s="60"/>
      <c r="J158" s="60"/>
      <c r="K158" s="0"/>
    </row>
    <row r="159" customFormat="false" ht="14.6" hidden="false" customHeight="false" outlineLevel="0" collapsed="false">
      <c r="A159" s="0" t="n">
        <v>28</v>
      </c>
      <c r="E159" s="82" t="n">
        <f aca="false">E$119*10^-4*$A159^2</f>
        <v>46.256</v>
      </c>
      <c r="F159" s="82" t="n">
        <f aca="false">F$119*10^-4*$A159^2</f>
        <v>70.56</v>
      </c>
      <c r="G159" s="82" t="n">
        <f aca="false">G$119*10^-4*$A159^2</f>
        <v>61.544</v>
      </c>
      <c r="H159" s="82" t="n">
        <f aca="false">H$119*10^-4*$A159^2</f>
        <v>76.048</v>
      </c>
      <c r="I159" s="60"/>
      <c r="J159" s="60"/>
      <c r="K159" s="0"/>
    </row>
    <row r="160" customFormat="false" ht="14.6" hidden="false" customHeight="false" outlineLevel="0" collapsed="false">
      <c r="A160" s="0" t="n">
        <v>29</v>
      </c>
      <c r="E160" s="82" t="n">
        <f aca="false">E$119*10^-4*$A160^2</f>
        <v>49.619</v>
      </c>
      <c r="F160" s="82" t="n">
        <f aca="false">F$119*10^-4*$A160^2</f>
        <v>75.69</v>
      </c>
      <c r="G160" s="82" t="n">
        <f aca="false">G$119*10^-4*$A160^2</f>
        <v>66.0185</v>
      </c>
      <c r="H160" s="82" t="n">
        <f aca="false">H$119*10^-4*$A160^2</f>
        <v>81.577</v>
      </c>
      <c r="I160" s="60"/>
      <c r="J160" s="60"/>
      <c r="K160" s="0"/>
    </row>
    <row r="161" customFormat="false" ht="14.6" hidden="false" customHeight="false" outlineLevel="0" collapsed="false">
      <c r="A161" s="0" t="n">
        <v>30</v>
      </c>
      <c r="E161" s="82" t="n">
        <f aca="false">E$119*10^-4*$A161^2</f>
        <v>53.1</v>
      </c>
      <c r="F161" s="82" t="n">
        <f aca="false">F$119*10^-4*$A161^2</f>
        <v>81</v>
      </c>
      <c r="G161" s="82" t="n">
        <f aca="false">G$119*10^-4*$A161^2</f>
        <v>70.65</v>
      </c>
      <c r="H161" s="82" t="n">
        <f aca="false">H$119*10^-4*$A161^2</f>
        <v>87.3</v>
      </c>
      <c r="I161" s="60"/>
      <c r="J161" s="60"/>
      <c r="K161" s="0"/>
    </row>
    <row r="162" customFormat="false" ht="14.6" hidden="false" customHeight="false" outlineLevel="0" collapsed="false">
      <c r="A162" s="0" t="n">
        <v>31</v>
      </c>
      <c r="E162" s="82" t="n">
        <f aca="false">E$119*10^-4*$A162^2</f>
        <v>56.699</v>
      </c>
      <c r="F162" s="82" t="n">
        <f aca="false">F$119*10^-4*$A162^2</f>
        <v>86.49</v>
      </c>
      <c r="G162" s="82" t="n">
        <f aca="false">G$119*10^-4*$A162^2</f>
        <v>75.4385</v>
      </c>
      <c r="H162" s="82" t="n">
        <f aca="false">H$119*10^-4*$A162^2</f>
        <v>93.217</v>
      </c>
      <c r="I162" s="60"/>
      <c r="J162" s="60"/>
      <c r="K162" s="0"/>
    </row>
    <row r="163" customFormat="false" ht="14.6" hidden="false" customHeight="false" outlineLevel="0" collapsed="false">
      <c r="A163" s="0" t="n">
        <v>32</v>
      </c>
      <c r="E163" s="82" t="n">
        <f aca="false">E$119*10^-4*$A163^2</f>
        <v>60.416</v>
      </c>
      <c r="F163" s="82" t="n">
        <f aca="false">F$119*10^-4*$A163^2</f>
        <v>92.16</v>
      </c>
      <c r="G163" s="82" t="n">
        <f aca="false">G$119*10^-4*$A163^2</f>
        <v>80.384</v>
      </c>
      <c r="H163" s="82" t="n">
        <f aca="false">H$119*10^-4*$A163^2</f>
        <v>99.328</v>
      </c>
      <c r="I163" s="60"/>
      <c r="J163" s="60"/>
      <c r="K163" s="0"/>
    </row>
    <row r="164" customFormat="false" ht="14.6" hidden="false" customHeight="false" outlineLevel="0" collapsed="false">
      <c r="A164" s="0" t="n">
        <v>33</v>
      </c>
      <c r="E164" s="82" t="n">
        <f aca="false">E$119*10^-4*$A164^2</f>
        <v>64.251</v>
      </c>
      <c r="F164" s="82" t="n">
        <f aca="false">F$119*10^-4*$A164^2</f>
        <v>98.01</v>
      </c>
      <c r="G164" s="82" t="n">
        <f aca="false">G$119*10^-4*$A164^2</f>
        <v>85.4865</v>
      </c>
      <c r="H164" s="82" t="n">
        <f aca="false">H$119*10^-4*$A164^2</f>
        <v>105.633</v>
      </c>
      <c r="I164" s="60"/>
      <c r="J164" s="60"/>
      <c r="K164" s="0"/>
    </row>
    <row r="165" customFormat="false" ht="14.6" hidden="false" customHeight="false" outlineLevel="0" collapsed="false">
      <c r="A165" s="0" t="n">
        <v>34</v>
      </c>
      <c r="E165" s="82" t="n">
        <f aca="false">E$119*10^-4*$A165^2</f>
        <v>68.204</v>
      </c>
      <c r="F165" s="82" t="n">
        <f aca="false">F$119*10^-4*$A165^2</f>
        <v>104.04</v>
      </c>
      <c r="G165" s="82" t="n">
        <f aca="false">G$119*10^-4*$A165^2</f>
        <v>90.746</v>
      </c>
      <c r="H165" s="82" t="n">
        <f aca="false">H$119*10^-4*$A165^2</f>
        <v>112.132</v>
      </c>
      <c r="I165" s="60"/>
      <c r="J165" s="60"/>
      <c r="K165" s="0"/>
    </row>
    <row r="166" customFormat="false" ht="14.6" hidden="false" customHeight="false" outlineLevel="0" collapsed="false">
      <c r="A166" s="0" t="n">
        <v>35</v>
      </c>
      <c r="E166" s="82" t="n">
        <f aca="false">E$119*10^-4*$A166^2</f>
        <v>72.275</v>
      </c>
      <c r="F166" s="82" t="n">
        <f aca="false">F$119*10^-4*$A166^2</f>
        <v>110.25</v>
      </c>
      <c r="G166" s="82" t="n">
        <f aca="false">G$119*10^-4*$A166^2</f>
        <v>96.1625</v>
      </c>
      <c r="H166" s="82" t="n">
        <f aca="false">H$119*10^-4*$A166^2</f>
        <v>118.825</v>
      </c>
      <c r="I166" s="60"/>
      <c r="J166" s="60"/>
      <c r="K166" s="0"/>
    </row>
    <row r="167" customFormat="false" ht="14.6" hidden="false" customHeight="false" outlineLevel="0" collapsed="false">
      <c r="A167" s="0" t="n">
        <v>36</v>
      </c>
      <c r="E167" s="82" t="n">
        <f aca="false">E$119*10^-4*$A167^2</f>
        <v>76.464</v>
      </c>
      <c r="F167" s="82" t="n">
        <f aca="false">F$119*10^-4*$A167^2</f>
        <v>116.64</v>
      </c>
      <c r="G167" s="82" t="n">
        <f aca="false">G$119*10^-4*$A167^2</f>
        <v>101.736</v>
      </c>
      <c r="H167" s="82" t="n">
        <f aca="false">H$119*10^-4*$A167^2</f>
        <v>125.712</v>
      </c>
      <c r="I167" s="60"/>
      <c r="J167" s="60"/>
      <c r="K167" s="0"/>
    </row>
    <row r="168" customFormat="false" ht="14.6" hidden="false" customHeight="false" outlineLevel="0" collapsed="false">
      <c r="A168" s="0" t="n">
        <v>37</v>
      </c>
      <c r="E168" s="82" t="n">
        <f aca="false">E$119*10^-4*$A168^2</f>
        <v>80.771</v>
      </c>
      <c r="F168" s="82" t="n">
        <f aca="false">F$119*10^-4*$A168^2</f>
        <v>123.21</v>
      </c>
      <c r="G168" s="82" t="n">
        <f aca="false">G$119*10^-4*$A168^2</f>
        <v>107.4665</v>
      </c>
      <c r="H168" s="82" t="n">
        <f aca="false">H$119*10^-4*$A168^2</f>
        <v>132.793</v>
      </c>
      <c r="I168" s="60"/>
      <c r="J168" s="60"/>
      <c r="K168" s="0"/>
    </row>
    <row r="169" customFormat="false" ht="14.6" hidden="false" customHeight="false" outlineLevel="0" collapsed="false">
      <c r="A169" s="0" t="n">
        <v>38</v>
      </c>
      <c r="E169" s="82" t="n">
        <f aca="false">E$119*10^-4*$A169^2</f>
        <v>85.196</v>
      </c>
      <c r="F169" s="82" t="n">
        <f aca="false">F$119*10^-4*$A169^2</f>
        <v>129.96</v>
      </c>
      <c r="G169" s="82" t="n">
        <f aca="false">G$119*10^-4*$A169^2</f>
        <v>113.354</v>
      </c>
      <c r="H169" s="82" t="n">
        <f aca="false">H$119*10^-4*$A169^2</f>
        <v>140.068</v>
      </c>
      <c r="I169" s="60"/>
      <c r="J169" s="60"/>
      <c r="K169" s="0"/>
    </row>
    <row r="170" customFormat="false" ht="14.6" hidden="false" customHeight="false" outlineLevel="0" collapsed="false">
      <c r="A170" s="0" t="n">
        <v>39</v>
      </c>
      <c r="E170" s="82" t="n">
        <f aca="false">E$119*10^-4*$A170^2</f>
        <v>89.739</v>
      </c>
      <c r="F170" s="82" t="n">
        <f aca="false">F$119*10^-4*$A170^2</f>
        <v>136.89</v>
      </c>
      <c r="G170" s="82" t="n">
        <f aca="false">G$119*10^-4*$A170^2</f>
        <v>119.3985</v>
      </c>
      <c r="H170" s="82" t="n">
        <f aca="false">H$119*10^-4*$A170^2</f>
        <v>147.537</v>
      </c>
      <c r="I170" s="60"/>
      <c r="J170" s="60"/>
      <c r="K170" s="0"/>
    </row>
    <row r="171" customFormat="false" ht="14.6" hidden="false" customHeight="false" outlineLevel="0" collapsed="false">
      <c r="A171" s="0" t="n">
        <v>40</v>
      </c>
      <c r="E171" s="82" t="n">
        <f aca="false">E$119*10^-4*$A171^2</f>
        <v>94.4</v>
      </c>
      <c r="F171" s="82" t="n">
        <f aca="false">F$119*10^-4*$A171^2</f>
        <v>144</v>
      </c>
      <c r="G171" s="82" t="n">
        <f aca="false">G$119*10^-4*$A171^2</f>
        <v>125.6</v>
      </c>
      <c r="H171" s="82" t="n">
        <f aca="false">H$119*10^-4*$A171^2</f>
        <v>155.2</v>
      </c>
      <c r="I171" s="60"/>
      <c r="J171" s="60"/>
      <c r="K171" s="0"/>
    </row>
    <row r="172" customFormat="false" ht="14.6" hidden="false" customHeight="false" outlineLevel="0" collapsed="false">
      <c r="A172" s="0" t="n">
        <v>41</v>
      </c>
      <c r="E172" s="82" t="n">
        <f aca="false">E$119*10^-4*$A172^2</f>
        <v>99.179</v>
      </c>
      <c r="F172" s="82" t="n">
        <f aca="false">F$119*10^-4*$A172^2</f>
        <v>151.29</v>
      </c>
      <c r="G172" s="82" t="n">
        <f aca="false">G$119*10^-4*$A172^2</f>
        <v>131.9585</v>
      </c>
      <c r="H172" s="82" t="n">
        <f aca="false">H$119*10^-4*$A172^2</f>
        <v>163.057</v>
      </c>
      <c r="I172" s="60"/>
      <c r="J172" s="60"/>
      <c r="K172" s="0"/>
    </row>
    <row r="173" customFormat="false" ht="14.6" hidden="false" customHeight="false" outlineLevel="0" collapsed="false">
      <c r="A173" s="0" t="n">
        <v>42</v>
      </c>
      <c r="E173" s="82" t="n">
        <f aca="false">E$119*10^-4*$A173^2</f>
        <v>104.076</v>
      </c>
      <c r="F173" s="82" t="n">
        <f aca="false">F$119*10^-4*$A173^2</f>
        <v>158.76</v>
      </c>
      <c r="G173" s="82" t="n">
        <f aca="false">G$119*10^-4*$A173^2</f>
        <v>138.474</v>
      </c>
      <c r="H173" s="82" t="n">
        <f aca="false">H$119*10^-4*$A173^2</f>
        <v>171.108</v>
      </c>
      <c r="I173" s="60"/>
      <c r="J173" s="60"/>
      <c r="K173" s="0"/>
    </row>
    <row r="174" customFormat="false" ht="14.6" hidden="false" customHeight="false" outlineLevel="0" collapsed="false">
      <c r="A174" s="0" t="n">
        <v>43</v>
      </c>
      <c r="E174" s="82" t="n">
        <f aca="false">E$119*10^-4*$A174^2</f>
        <v>109.091</v>
      </c>
      <c r="F174" s="82" t="n">
        <f aca="false">F$119*10^-4*$A174^2</f>
        <v>166.41</v>
      </c>
      <c r="G174" s="82" t="n">
        <f aca="false">G$119*10^-4*$A174^2</f>
        <v>145.1465</v>
      </c>
      <c r="H174" s="82" t="n">
        <f aca="false">H$119*10^-4*$A174^2</f>
        <v>179.353</v>
      </c>
      <c r="I174" s="60"/>
      <c r="J174" s="60"/>
      <c r="K174" s="0"/>
    </row>
    <row r="175" customFormat="false" ht="14.6" hidden="false" customHeight="false" outlineLevel="0" collapsed="false">
      <c r="A175" s="0" t="n">
        <v>44</v>
      </c>
      <c r="E175" s="82" t="n">
        <f aca="false">E$119*10^-4*$A175^2</f>
        <v>114.224</v>
      </c>
      <c r="F175" s="82" t="n">
        <f aca="false">F$119*10^-4*$A175^2</f>
        <v>174.24</v>
      </c>
      <c r="G175" s="82" t="n">
        <f aca="false">G$119*10^-4*$A175^2</f>
        <v>151.976</v>
      </c>
      <c r="H175" s="82" t="n">
        <f aca="false">H$119*10^-4*$A175^2</f>
        <v>187.792</v>
      </c>
      <c r="I175" s="60"/>
      <c r="J175" s="60"/>
      <c r="K175" s="0"/>
    </row>
    <row r="176" customFormat="false" ht="14.6" hidden="false" customHeight="false" outlineLevel="0" collapsed="false">
      <c r="A176" s="0" t="n">
        <v>45</v>
      </c>
      <c r="E176" s="82" t="n">
        <f aca="false">E$119*10^-4*$A176^2</f>
        <v>119.475</v>
      </c>
      <c r="F176" s="82" t="n">
        <f aca="false">F$119*10^-4*$A176^2</f>
        <v>182.25</v>
      </c>
      <c r="G176" s="82" t="n">
        <f aca="false">G$119*10^-4*$A176^2</f>
        <v>158.9625</v>
      </c>
      <c r="H176" s="82" t="n">
        <f aca="false">H$119*10^-4*$A176^2</f>
        <v>196.425</v>
      </c>
      <c r="I176" s="60"/>
      <c r="J176" s="60"/>
      <c r="K176" s="0"/>
    </row>
    <row r="177" customFormat="false" ht="14.6" hidden="false" customHeight="false" outlineLevel="0" collapsed="false">
      <c r="A177" s="0" t="n">
        <v>46</v>
      </c>
      <c r="E177" s="82" t="n">
        <f aca="false">E$119*10^-4*$A177^2</f>
        <v>124.844</v>
      </c>
      <c r="F177" s="82" t="n">
        <f aca="false">F$119*10^-4*$A177^2</f>
        <v>190.44</v>
      </c>
      <c r="G177" s="82" t="n">
        <f aca="false">G$119*10^-4*$A177^2</f>
        <v>166.106</v>
      </c>
      <c r="H177" s="82" t="n">
        <f aca="false">H$119*10^-4*$A177^2</f>
        <v>205.252</v>
      </c>
      <c r="I177" s="60"/>
      <c r="J177" s="60"/>
      <c r="K177" s="0"/>
    </row>
    <row r="178" customFormat="false" ht="14.6" hidden="false" customHeight="false" outlineLevel="0" collapsed="false">
      <c r="A178" s="0" t="n">
        <v>47</v>
      </c>
      <c r="E178" s="82"/>
      <c r="F178" s="82" t="n">
        <f aca="false">F$119*10^-4*$A178^2</f>
        <v>198.81</v>
      </c>
      <c r="G178" s="82" t="n">
        <f aca="false">G$119*10^-4*$A178^2</f>
        <v>173.4065</v>
      </c>
      <c r="H178" s="82" t="n">
        <f aca="false">H$119*10^-4*$A178^2</f>
        <v>214.273</v>
      </c>
      <c r="I178" s="60"/>
      <c r="J178" s="60"/>
      <c r="K178" s="0"/>
    </row>
    <row r="179" customFormat="false" ht="14.6" hidden="false" customHeight="false" outlineLevel="0" collapsed="false">
      <c r="A179" s="0" t="n">
        <v>48</v>
      </c>
      <c r="E179" s="82"/>
      <c r="F179" s="82"/>
      <c r="G179" s="82" t="n">
        <f aca="false">G$119*10^-4*$A179^2</f>
        <v>180.864</v>
      </c>
      <c r="H179" s="82" t="n">
        <f aca="false">H$119*10^-4*$A179^2</f>
        <v>223.488</v>
      </c>
      <c r="I179" s="60"/>
      <c r="J179" s="60"/>
      <c r="K179" s="0"/>
    </row>
    <row r="180" customFormat="false" ht="14.6" hidden="false" customHeight="false" outlineLevel="0" collapsed="false">
      <c r="A180" s="0" t="n">
        <v>49</v>
      </c>
      <c r="E180" s="82"/>
      <c r="F180" s="82"/>
      <c r="G180" s="82" t="n">
        <f aca="false">G$119*10^-4*$A180^2</f>
        <v>188.4785</v>
      </c>
      <c r="H180" s="82" t="n">
        <f aca="false">H$119*10^-4*$A180^2</f>
        <v>232.897</v>
      </c>
      <c r="I180" s="60"/>
      <c r="J180" s="60"/>
      <c r="K180" s="0"/>
    </row>
    <row r="181" customFormat="false" ht="14.6" hidden="false" customHeight="false" outlineLevel="0" collapsed="false">
      <c r="A181" s="0" t="n">
        <v>50</v>
      </c>
      <c r="E181" s="82"/>
      <c r="F181" s="82"/>
      <c r="G181" s="82" t="n">
        <f aca="false">G$119*10^-4*$A181^2</f>
        <v>196.25</v>
      </c>
      <c r="H181" s="82" t="n">
        <f aca="false">H$119*10^-4*$A181^2</f>
        <v>242.5</v>
      </c>
      <c r="I181" s="60"/>
      <c r="J181" s="60"/>
      <c r="K181" s="0"/>
    </row>
    <row r="182" customFormat="false" ht="14.6" hidden="false" customHeight="false" outlineLevel="0" collapsed="false">
      <c r="A182" s="0" t="n">
        <v>51</v>
      </c>
      <c r="G182" s="82" t="n">
        <f aca="false">G$119*10^-4*$A182^2</f>
        <v>204.1785</v>
      </c>
      <c r="H182" s="82" t="n">
        <f aca="false">H$119*10^-4*$A182^2</f>
        <v>252.297</v>
      </c>
      <c r="I182" s="60"/>
      <c r="J182" s="60"/>
      <c r="K182" s="0"/>
    </row>
    <row r="183" customFormat="false" ht="14.6" hidden="false" customHeight="false" outlineLevel="0" collapsed="false">
      <c r="A183" s="0" t="n">
        <v>52</v>
      </c>
      <c r="G183" s="82" t="n">
        <f aca="false">G$119*10^-4*$A183^2</f>
        <v>212.264</v>
      </c>
      <c r="H183" s="82" t="n">
        <f aca="false">H$119*10^-4*$A183^2</f>
        <v>262.288</v>
      </c>
      <c r="I183" s="60"/>
      <c r="J183" s="60"/>
      <c r="K183" s="0"/>
    </row>
    <row r="184" customFormat="false" ht="14.6" hidden="false" customHeight="false" outlineLevel="0" collapsed="false">
      <c r="A184" s="0" t="n">
        <v>53</v>
      </c>
      <c r="G184" s="82" t="n">
        <f aca="false">G$119*10^-4*$A184^2</f>
        <v>220.5065</v>
      </c>
      <c r="H184" s="82" t="n">
        <f aca="false">H$119*10^-4*$A184^2</f>
        <v>272.473</v>
      </c>
      <c r="I184" s="60"/>
      <c r="J184" s="60"/>
      <c r="K184" s="0"/>
    </row>
    <row r="185" customFormat="false" ht="14.6" hidden="false" customHeight="false" outlineLevel="0" collapsed="false">
      <c r="A185" s="0" t="n">
        <v>54</v>
      </c>
      <c r="G185" s="82" t="n">
        <f aca="false">G$119*10^-4*$A185^2</f>
        <v>228.906</v>
      </c>
      <c r="H185" s="82" t="n">
        <f aca="false">H$119*10^-4*$A185^2</f>
        <v>282.852</v>
      </c>
      <c r="I185" s="60"/>
      <c r="J185" s="60"/>
      <c r="K185" s="0"/>
    </row>
    <row r="186" customFormat="false" ht="14.6" hidden="false" customHeight="false" outlineLevel="0" collapsed="false">
      <c r="A186" s="0" t="n">
        <v>55</v>
      </c>
      <c r="G186" s="82" t="n">
        <f aca="false">G$119*10^-4*$A186^2</f>
        <v>237.4625</v>
      </c>
      <c r="H186" s="82" t="n">
        <f aca="false">H$119*10^-4*$A186^2</f>
        <v>293.425</v>
      </c>
      <c r="I186" s="60"/>
      <c r="J186" s="60"/>
      <c r="K186" s="0"/>
    </row>
    <row r="187" customFormat="false" ht="14.6" hidden="false" customHeight="false" outlineLevel="0" collapsed="false">
      <c r="A187" s="0" t="n">
        <v>56</v>
      </c>
      <c r="G187" s="82" t="n">
        <f aca="false">G$119*10^-4*$A187^2</f>
        <v>246.176</v>
      </c>
      <c r="H187" s="82" t="n">
        <f aca="false">H$119*10^-4*$A187^2</f>
        <v>304.192</v>
      </c>
      <c r="I187" s="60"/>
      <c r="J187" s="60"/>
      <c r="K187" s="0"/>
    </row>
    <row r="188" customFormat="false" ht="14.6" hidden="false" customHeight="false" outlineLevel="0" collapsed="false">
      <c r="A188" s="0" t="n">
        <v>57</v>
      </c>
      <c r="G188" s="82" t="n">
        <f aca="false">G$119*10^-4*$A188^2</f>
        <v>255.0465</v>
      </c>
      <c r="H188" s="82" t="n">
        <f aca="false">H$119*10^-4*$A188^2</f>
        <v>315.153</v>
      </c>
      <c r="I188" s="60"/>
      <c r="J188" s="60"/>
      <c r="K188" s="0"/>
    </row>
    <row r="189" customFormat="false" ht="14.6" hidden="false" customHeight="false" outlineLevel="0" collapsed="false">
      <c r="A189" s="0" t="n">
        <v>58</v>
      </c>
      <c r="G189" s="82" t="n">
        <f aca="false">G$119*10^-4*$A189^2</f>
        <v>264.074</v>
      </c>
      <c r="H189" s="82" t="n">
        <f aca="false">H$119*10^-4*$A189^2</f>
        <v>326.308</v>
      </c>
      <c r="I189" s="60"/>
      <c r="J189" s="60"/>
      <c r="K189" s="0"/>
    </row>
    <row r="190" customFormat="false" ht="14.6" hidden="false" customHeight="false" outlineLevel="0" collapsed="false">
      <c r="A190" s="0" t="n">
        <v>59</v>
      </c>
      <c r="G190" s="82" t="n">
        <f aca="false">G$119*10^-4*$A190^2</f>
        <v>273.2585</v>
      </c>
      <c r="H190" s="82" t="n">
        <f aca="false">H$119*10^-4*$A190^2</f>
        <v>337.657</v>
      </c>
      <c r="I190" s="60"/>
      <c r="J190" s="60"/>
      <c r="K190" s="0"/>
    </row>
    <row r="191" customFormat="false" ht="14.6" hidden="false" customHeight="false" outlineLevel="0" collapsed="false">
      <c r="A191" s="0" t="n">
        <v>60</v>
      </c>
      <c r="G191" s="82" t="n">
        <f aca="false">G$119*10^-4*$A191^2</f>
        <v>282.6</v>
      </c>
      <c r="H191" s="82" t="n">
        <f aca="false">H$119*10^-4*$A191^2</f>
        <v>349.2</v>
      </c>
      <c r="I191" s="60"/>
      <c r="J191" s="60"/>
      <c r="K191" s="0"/>
    </row>
    <row r="192" customFormat="false" ht="14.6" hidden="false" customHeight="false" outlineLevel="0" collapsed="false">
      <c r="A192" s="0" t="n">
        <v>61</v>
      </c>
      <c r="G192" s="82" t="n">
        <f aca="false">G$119*10^-4*$A192^2</f>
        <v>292.0985</v>
      </c>
      <c r="H192" s="82" t="n">
        <f aca="false">H$119*10^-4*$A192^2</f>
        <v>360.937</v>
      </c>
      <c r="I192" s="60"/>
      <c r="J192" s="60"/>
      <c r="K192" s="0"/>
    </row>
    <row r="193" customFormat="false" ht="14.6" hidden="false" customHeight="false" outlineLevel="0" collapsed="false">
      <c r="A193" s="0" t="n">
        <v>62</v>
      </c>
      <c r="G193" s="82" t="n">
        <f aca="false">G$119*10^-4*$A193^2</f>
        <v>301.754</v>
      </c>
      <c r="H193" s="82" t="n">
        <f aca="false">H$119*10^-4*$A193^2</f>
        <v>372.868</v>
      </c>
      <c r="I193" s="60"/>
      <c r="J193" s="60"/>
      <c r="K193" s="0"/>
    </row>
    <row r="194" customFormat="false" ht="14.6" hidden="false" customHeight="false" outlineLevel="0" collapsed="false">
      <c r="A194" s="0" t="n">
        <v>63</v>
      </c>
      <c r="G194" s="82" t="n">
        <f aca="false">G$119*10^-4*$A194^2</f>
        <v>311.5665</v>
      </c>
      <c r="H194" s="82" t="n">
        <f aca="false">H$119*10^-4*$A194^2</f>
        <v>384.993</v>
      </c>
      <c r="I194" s="60"/>
      <c r="J194" s="60"/>
      <c r="K194" s="0"/>
    </row>
    <row r="195" customFormat="false" ht="14.6" hidden="false" customHeight="false" outlineLevel="0" collapsed="false">
      <c r="A195" s="0" t="n">
        <v>64</v>
      </c>
      <c r="G195" s="82" t="n">
        <f aca="false">G$119*10^-4*$A195^2</f>
        <v>321.536</v>
      </c>
      <c r="H195" s="82" t="n">
        <f aca="false">H$119*10^-4*$A195^2</f>
        <v>397.312</v>
      </c>
      <c r="I195" s="60"/>
      <c r="J195" s="60"/>
      <c r="K195" s="0"/>
    </row>
    <row r="196" customFormat="false" ht="14.6" hidden="false" customHeight="false" outlineLevel="0" collapsed="false">
      <c r="A196" s="0" t="n">
        <v>65</v>
      </c>
      <c r="G196" s="82" t="n">
        <f aca="false">G$119*10^-4*$A196^2</f>
        <v>331.6625</v>
      </c>
      <c r="H196" s="82" t="n">
        <f aca="false">H$119*10^-4*$A196^2</f>
        <v>409.825</v>
      </c>
      <c r="I196" s="60"/>
      <c r="J196" s="60"/>
      <c r="K196" s="0"/>
    </row>
    <row r="197" customFormat="false" ht="14.6" hidden="false" customHeight="false" outlineLevel="0" collapsed="false">
      <c r="A197" s="0" t="n">
        <v>66</v>
      </c>
      <c r="G197" s="82" t="n">
        <f aca="false">G$119*10^-4*$A197^2</f>
        <v>341.946</v>
      </c>
      <c r="H197" s="82" t="n">
        <f aca="false">H$119*10^-4*$A197^2</f>
        <v>422.532</v>
      </c>
      <c r="I197" s="60"/>
      <c r="J197" s="60"/>
      <c r="K197" s="0"/>
    </row>
    <row r="198" customFormat="false" ht="14.6" hidden="false" customHeight="false" outlineLevel="0" collapsed="false">
      <c r="A198" s="0" t="n">
        <v>67</v>
      </c>
      <c r="H198" s="82" t="n">
        <f aca="false">H$119*10^-4*$A198^2</f>
        <v>435.433</v>
      </c>
      <c r="I198" s="60"/>
      <c r="J198" s="60"/>
      <c r="K198" s="0"/>
    </row>
    <row r="199" customFormat="false" ht="14.6" hidden="false" customHeight="false" outlineLevel="0" collapsed="false">
      <c r="A199" s="0" t="n">
        <v>68</v>
      </c>
      <c r="H199" s="82" t="n">
        <f aca="false">H$119*10^-4*$A199^2</f>
        <v>448.528</v>
      </c>
      <c r="I199" s="60"/>
      <c r="J199" s="60"/>
      <c r="K199" s="0"/>
    </row>
    <row r="200" customFormat="false" ht="14.6" hidden="false" customHeight="false" outlineLevel="0" collapsed="false">
      <c r="A200" s="0" t="n">
        <v>69</v>
      </c>
      <c r="H200" s="82" t="n">
        <f aca="false">H$119*10^-4*$A200^2</f>
        <v>461.817</v>
      </c>
      <c r="I200" s="60"/>
      <c r="J200" s="60"/>
      <c r="K200" s="0"/>
    </row>
    <row r="201" customFormat="false" ht="14.6" hidden="false" customHeight="false" outlineLevel="0" collapsed="false">
      <c r="A201" s="0" t="n">
        <v>70</v>
      </c>
      <c r="H201" s="82" t="n">
        <f aca="false">H$119*10^-4*$A201^2</f>
        <v>475.3</v>
      </c>
      <c r="I201" s="60"/>
      <c r="J201" s="60"/>
      <c r="K201" s="0"/>
    </row>
    <row r="202" customFormat="false" ht="14.6" hidden="false" customHeight="false" outlineLevel="0" collapsed="false">
      <c r="A202" s="0" t="n">
        <v>71</v>
      </c>
      <c r="H202" s="82" t="n">
        <f aca="false">H$119*10^-4*$A202^2</f>
        <v>488.977</v>
      </c>
      <c r="I202" s="60"/>
      <c r="J202" s="60"/>
      <c r="K202" s="0"/>
    </row>
    <row r="203" customFormat="false" ht="14.6" hidden="false" customHeight="false" outlineLevel="0" collapsed="false">
      <c r="A203" s="0" t="n">
        <v>72</v>
      </c>
      <c r="H203" s="82" t="n">
        <f aca="false">H$119*10^-4*$A203^2</f>
        <v>502.848</v>
      </c>
      <c r="I203" s="60"/>
      <c r="J203" s="60"/>
      <c r="K203" s="0"/>
    </row>
    <row r="204" customFormat="false" ht="14.6" hidden="false" customHeight="false" outlineLevel="0" collapsed="false">
      <c r="A204" s="0" t="n">
        <v>73</v>
      </c>
      <c r="H204" s="82" t="n">
        <f aca="false">H$119*10^-4*$A204^2</f>
        <v>516.913</v>
      </c>
      <c r="I204" s="60"/>
      <c r="J204" s="60"/>
      <c r="K204" s="0"/>
    </row>
    <row r="205" customFormat="false" ht="14.6" hidden="false" customHeight="false" outlineLevel="0" collapsed="false">
      <c r="A205" s="0" t="n">
        <v>74</v>
      </c>
      <c r="H205" s="82" t="n">
        <f aca="false">H$119*10^-4*$A205^2</f>
        <v>531.172</v>
      </c>
      <c r="I205" s="60"/>
      <c r="J205" s="60"/>
      <c r="K205" s="0"/>
    </row>
    <row r="206" customFormat="false" ht="14.6" hidden="false" customHeight="false" outlineLevel="0" collapsed="false">
      <c r="A206" s="0" t="n">
        <v>75</v>
      </c>
      <c r="H206" s="82" t="n">
        <f aca="false">H$119*10^-4*$A206^2</f>
        <v>545.625</v>
      </c>
      <c r="I206" s="60"/>
      <c r="J206" s="60"/>
      <c r="K206" s="0"/>
    </row>
    <row r="207" customFormat="false" ht="14.6" hidden="false" customHeight="false" outlineLevel="0" collapsed="false">
      <c r="A207" s="0" t="n">
        <v>76</v>
      </c>
      <c r="H207" s="82" t="n">
        <f aca="false">H$119*10^-4*$A207^2</f>
        <v>560.272</v>
      </c>
      <c r="I207" s="60"/>
      <c r="J207" s="60"/>
      <c r="K207" s="0"/>
    </row>
    <row r="208" customFormat="false" ht="14.6" hidden="false" customHeight="false" outlineLevel="0" collapsed="false">
      <c r="A208" s="0" t="n">
        <v>77</v>
      </c>
      <c r="H208" s="82" t="n">
        <f aca="false">H$119*10^-4*$A208^2</f>
        <v>575.113</v>
      </c>
      <c r="I208" s="60"/>
      <c r="J208" s="60"/>
      <c r="K208" s="0"/>
    </row>
    <row r="209" customFormat="false" ht="14.6" hidden="false" customHeight="false" outlineLevel="0" collapsed="false">
      <c r="A209" s="0" t="n">
        <v>78</v>
      </c>
      <c r="H209" s="82" t="n">
        <f aca="false">H$119*10^-4*$A209^2</f>
        <v>590.148</v>
      </c>
      <c r="I209" s="60"/>
      <c r="J209" s="60"/>
      <c r="K209" s="0"/>
    </row>
    <row r="210" customFormat="false" ht="14.6" hidden="false" customHeight="false" outlineLevel="0" collapsed="false">
      <c r="A210" s="0" t="n">
        <v>79</v>
      </c>
      <c r="H210" s="82" t="n">
        <f aca="false">H$119*10^-4*$A210^2</f>
        <v>605.377</v>
      </c>
      <c r="I210" s="60"/>
      <c r="J210" s="60"/>
      <c r="K210" s="0"/>
    </row>
    <row r="211" customFormat="false" ht="14.6" hidden="false" customHeight="false" outlineLevel="0" collapsed="false">
      <c r="A211" s="0" t="n">
        <v>80</v>
      </c>
      <c r="H211" s="82" t="n">
        <f aca="false">H$119*10^-4*$A211^2</f>
        <v>620.8</v>
      </c>
      <c r="I211" s="60"/>
      <c r="J211" s="60"/>
      <c r="K211" s="0"/>
    </row>
    <row r="212" customFormat="false" ht="14.6" hidden="false" customHeight="false" outlineLevel="0" collapsed="false">
      <c r="A212" s="0" t="s">
        <v>142</v>
      </c>
      <c r="E212" s="0" t="s">
        <v>65</v>
      </c>
      <c r="F212" s="0" t="s">
        <v>66</v>
      </c>
      <c r="G212" s="0" t="s">
        <v>67</v>
      </c>
      <c r="H212" s="0" t="s">
        <v>68</v>
      </c>
      <c r="I212" s="60"/>
      <c r="J212" s="60"/>
      <c r="K212" s="0"/>
    </row>
    <row r="213" customFormat="false" ht="14.6" hidden="false" customHeight="false" outlineLevel="0" collapsed="false">
      <c r="I213" s="60"/>
      <c r="J213" s="60"/>
      <c r="K213" s="0"/>
    </row>
    <row r="214" customFormat="false" ht="14.6" hidden="false" customHeight="false" outlineLevel="0" collapsed="false">
      <c r="A214" s="0" t="s">
        <v>164</v>
      </c>
      <c r="I214" s="60"/>
      <c r="J214" s="60"/>
      <c r="K214" s="0"/>
    </row>
    <row r="215" customFormat="false" ht="14.6" hidden="false" customHeight="false" outlineLevel="0" collapsed="false">
      <c r="A215" s="0" t="s">
        <v>165</v>
      </c>
      <c r="B215" s="0" t="s">
        <v>166</v>
      </c>
      <c r="C215" s="0" t="s">
        <v>167</v>
      </c>
      <c r="D215" s="0" t="s">
        <v>168</v>
      </c>
      <c r="I215" s="60"/>
      <c r="J215" s="60"/>
      <c r="K215" s="0"/>
    </row>
    <row r="216" customFormat="false" ht="14.6" hidden="false" customHeight="false" outlineLevel="0" collapsed="false">
      <c r="A216" s="0" t="n">
        <v>10</v>
      </c>
      <c r="B216" s="0" t="n">
        <v>2.588</v>
      </c>
      <c r="C216" s="18" t="n">
        <f aca="false">B216^2*PI()/4</f>
        <v>5.26039583650628</v>
      </c>
      <c r="D216" s="0" t="n">
        <v>3.277</v>
      </c>
      <c r="I216" s="60"/>
      <c r="J216" s="60"/>
      <c r="K216" s="0"/>
    </row>
    <row r="217" customFormat="false" ht="14.6" hidden="false" customHeight="false" outlineLevel="0" collapsed="false">
      <c r="A217" s="0" t="n">
        <v>11</v>
      </c>
      <c r="B217" s="0" t="n">
        <v>2.305</v>
      </c>
      <c r="C217" s="18" t="n">
        <f aca="false">B217^2*PI()/4</f>
        <v>4.17284007708473</v>
      </c>
      <c r="D217" s="0" t="n">
        <v>4.132</v>
      </c>
      <c r="I217" s="60"/>
      <c r="J217" s="60"/>
      <c r="K217" s="0"/>
    </row>
    <row r="218" customFormat="false" ht="14.6" hidden="false" customHeight="false" outlineLevel="0" collapsed="false">
      <c r="A218" s="0" t="n">
        <v>12</v>
      </c>
      <c r="B218" s="0" t="n">
        <v>2.053</v>
      </c>
      <c r="C218" s="18" t="n">
        <f aca="false">B218^2*PI()/4</f>
        <v>3.31030324767104</v>
      </c>
      <c r="D218" s="0" t="n">
        <v>5.211</v>
      </c>
      <c r="I218" s="60"/>
      <c r="J218" s="60"/>
      <c r="K218" s="0"/>
    </row>
    <row r="219" customFormat="false" ht="14.6" hidden="false" customHeight="false" outlineLevel="0" collapsed="false">
      <c r="A219" s="0" t="n">
        <v>13</v>
      </c>
      <c r="B219" s="0" t="n">
        <v>1.828</v>
      </c>
      <c r="C219" s="18" t="n">
        <f aca="false">B219^2*PI()/4</f>
        <v>2.6244739364383</v>
      </c>
      <c r="D219" s="0" t="n">
        <v>6.571</v>
      </c>
      <c r="I219" s="60"/>
      <c r="J219" s="60"/>
      <c r="K219" s="0"/>
    </row>
    <row r="220" customFormat="false" ht="14.6" hidden="false" customHeight="false" outlineLevel="0" collapsed="false">
      <c r="A220" s="0" t="n">
        <v>14</v>
      </c>
      <c r="B220" s="0" t="n">
        <v>1.628</v>
      </c>
      <c r="C220" s="18" t="n">
        <f aca="false">B220^2*PI()/4</f>
        <v>2.08160672589798</v>
      </c>
      <c r="D220" s="0" t="n">
        <v>8.286</v>
      </c>
      <c r="I220" s="60"/>
      <c r="J220" s="60"/>
      <c r="K220" s="0"/>
    </row>
    <row r="221" customFormat="false" ht="14.6" hidden="false" customHeight="false" outlineLevel="0" collapsed="false">
      <c r="A221" s="0" t="n">
        <v>15</v>
      </c>
      <c r="B221" s="0" t="n">
        <v>1.45</v>
      </c>
      <c r="C221" s="18" t="n">
        <f aca="false">B221^2*PI()/4</f>
        <v>1.65129963854314</v>
      </c>
      <c r="D221" s="0" t="n">
        <v>10.45</v>
      </c>
      <c r="I221" s="60"/>
      <c r="J221" s="60"/>
      <c r="K221" s="0"/>
    </row>
    <row r="222" customFormat="false" ht="14.6" hidden="false" customHeight="false" outlineLevel="0" collapsed="false">
      <c r="A222" s="0" t="n">
        <v>16</v>
      </c>
      <c r="B222" s="0" t="n">
        <v>1.291</v>
      </c>
      <c r="C222" s="18" t="n">
        <f aca="false">B222^2*PI()/4</f>
        <v>1.30900819636942</v>
      </c>
      <c r="D222" s="0" t="n">
        <v>13.17</v>
      </c>
      <c r="I222" s="60"/>
      <c r="J222" s="60"/>
      <c r="K222" s="0"/>
    </row>
    <row r="223" customFormat="false" ht="14.6" hidden="false" customHeight="false" outlineLevel="0" collapsed="false">
      <c r="A223" s="0" t="n">
        <v>17</v>
      </c>
      <c r="B223" s="0" t="n">
        <v>1.15</v>
      </c>
      <c r="C223" s="18" t="n">
        <f aca="false">B223^2*PI()/4</f>
        <v>1.03868907109313</v>
      </c>
      <c r="D223" s="0" t="n">
        <v>16.61</v>
      </c>
      <c r="I223" s="60"/>
      <c r="J223" s="60"/>
      <c r="K223" s="0"/>
    </row>
    <row r="224" customFormat="false" ht="14.6" hidden="false" customHeight="false" outlineLevel="0" collapsed="false">
      <c r="A224" s="0" t="n">
        <v>18</v>
      </c>
      <c r="B224" s="0" t="n">
        <v>1.024</v>
      </c>
      <c r="C224" s="8" t="n">
        <f aca="false">B224^2*PI()/4</f>
        <v>0.823549664582643</v>
      </c>
      <c r="D224" s="0" t="n">
        <v>20.95</v>
      </c>
      <c r="I224" s="60"/>
      <c r="J224" s="60"/>
      <c r="K224" s="0"/>
    </row>
    <row r="225" customFormat="false" ht="14.6" hidden="false" customHeight="false" outlineLevel="0" collapsed="false">
      <c r="A225" s="0" t="n">
        <v>19</v>
      </c>
      <c r="B225" s="0" t="n">
        <v>0.912</v>
      </c>
      <c r="C225" s="8" t="n">
        <f aca="false">B225^2*PI()/4</f>
        <v>0.653250210016847</v>
      </c>
      <c r="D225" s="0" t="n">
        <v>26.42</v>
      </c>
      <c r="I225" s="60"/>
      <c r="J225" s="60"/>
      <c r="K225" s="0"/>
    </row>
    <row r="226" customFormat="false" ht="14.6" hidden="false" customHeight="false" outlineLevel="0" collapsed="false">
      <c r="A226" s="0" t="n">
        <v>20</v>
      </c>
      <c r="B226" s="0" t="n">
        <v>0.812</v>
      </c>
      <c r="C226" s="8" t="n">
        <f aca="false">B226^2*PI()/4</f>
        <v>0.517847566647127</v>
      </c>
      <c r="D226" s="0" t="n">
        <v>33.31</v>
      </c>
      <c r="I226" s="60"/>
      <c r="J226" s="60"/>
      <c r="K226" s="0"/>
    </row>
    <row r="227" customFormat="false" ht="14.6" hidden="false" customHeight="false" outlineLevel="0" collapsed="false">
      <c r="A227" s="0" t="n">
        <v>21</v>
      </c>
      <c r="B227" s="0" t="n">
        <v>0.723</v>
      </c>
      <c r="C227" s="8" t="n">
        <f aca="false">B227^2*PI()/4</f>
        <v>0.410550396554585</v>
      </c>
      <c r="D227" s="0" t="n">
        <v>42</v>
      </c>
      <c r="I227" s="60"/>
      <c r="J227" s="60"/>
      <c r="K227" s="0"/>
    </row>
    <row r="228" customFormat="false" ht="14.6" hidden="false" customHeight="false" outlineLevel="0" collapsed="false">
      <c r="A228" s="0" t="n">
        <v>22</v>
      </c>
      <c r="B228" s="0" t="n">
        <v>0.644</v>
      </c>
      <c r="C228" s="8" t="n">
        <f aca="false">B228^2*PI()/4</f>
        <v>0.325732892694804</v>
      </c>
      <c r="D228" s="0" t="n">
        <v>52.96</v>
      </c>
      <c r="I228" s="60"/>
      <c r="J228" s="60"/>
      <c r="K228" s="0"/>
    </row>
    <row r="229" customFormat="false" ht="14.6" hidden="false" customHeight="false" outlineLevel="0" collapsed="false">
      <c r="A229" s="0" t="n">
        <v>23</v>
      </c>
      <c r="B229" s="0" t="n">
        <v>0.573</v>
      </c>
      <c r="C229" s="8" t="n">
        <f aca="false">B229^2*PI()/4</f>
        <v>0.257868993590121</v>
      </c>
      <c r="D229" s="0" t="n">
        <v>66.79</v>
      </c>
      <c r="I229" s="60"/>
      <c r="J229" s="60"/>
      <c r="K229" s="0"/>
    </row>
    <row r="230" customFormat="false" ht="14.6" hidden="false" customHeight="false" outlineLevel="0" collapsed="false">
      <c r="A230" s="0" t="n">
        <v>24</v>
      </c>
      <c r="B230" s="0" t="n">
        <v>0.511</v>
      </c>
      <c r="C230" s="8" t="n">
        <f aca="false">B230^2*PI()/4</f>
        <v>0.205083953824505</v>
      </c>
      <c r="D230" s="0" t="n">
        <v>84.22</v>
      </c>
      <c r="I230" s="60"/>
      <c r="J230" s="60"/>
      <c r="K230" s="0"/>
    </row>
    <row r="231" customFormat="false" ht="14.6" hidden="false" customHeight="false" outlineLevel="0" collapsed="false">
      <c r="A231" s="0" t="n">
        <v>25</v>
      </c>
      <c r="B231" s="0" t="n">
        <v>0.455</v>
      </c>
      <c r="C231" s="8" t="n">
        <f aca="false">B231^2*PI()/4</f>
        <v>0.162597054777357</v>
      </c>
      <c r="D231" s="0" t="n">
        <v>106.2</v>
      </c>
      <c r="I231" s="60"/>
      <c r="J231" s="60"/>
      <c r="K231" s="0"/>
    </row>
    <row r="232" customFormat="false" ht="14.6" hidden="false" customHeight="false" outlineLevel="0" collapsed="false">
      <c r="A232" s="0" t="n">
        <v>26</v>
      </c>
      <c r="B232" s="0" t="n">
        <v>0.405</v>
      </c>
      <c r="C232" s="8" t="n">
        <f aca="false">B232^2*PI()/4</f>
        <v>0.128824933751266</v>
      </c>
      <c r="D232" s="0" t="n">
        <v>133.9</v>
      </c>
      <c r="I232" s="60"/>
      <c r="J232" s="60"/>
      <c r="K232" s="0"/>
    </row>
    <row r="233" customFormat="false" ht="14.6" hidden="false" customHeight="false" outlineLevel="0" collapsed="false">
      <c r="A233" s="0" t="n">
        <v>27</v>
      </c>
      <c r="B233" s="0" t="n">
        <v>0.361</v>
      </c>
      <c r="C233" s="8" t="n">
        <f aca="false">B233^2*PI()/4</f>
        <v>0.102353874052119</v>
      </c>
      <c r="D233" s="0" t="n">
        <v>168.9</v>
      </c>
      <c r="I233" s="60"/>
      <c r="J233" s="60"/>
      <c r="K233" s="0"/>
    </row>
    <row r="234" customFormat="false" ht="14.6" hidden="false" customHeight="false" outlineLevel="0" collapsed="false">
      <c r="A234" s="0" t="n">
        <v>28</v>
      </c>
      <c r="B234" s="0" t="n">
        <v>0.321</v>
      </c>
      <c r="C234" s="83" t="n">
        <f aca="false">B234^2*PI()/4</f>
        <v>0.0809282121546365</v>
      </c>
      <c r="D234" s="0" t="n">
        <v>212.9</v>
      </c>
      <c r="I234" s="60"/>
      <c r="J234" s="60"/>
      <c r="K234" s="0"/>
    </row>
    <row r="235" customFormat="false" ht="14.6" hidden="false" customHeight="false" outlineLevel="0" collapsed="false">
      <c r="A235" s="0" t="n">
        <v>29</v>
      </c>
      <c r="B235" s="0" t="n">
        <v>0.286</v>
      </c>
      <c r="C235" s="83" t="n">
        <f aca="false">B235^2*PI()/4</f>
        <v>0.0642424281732577</v>
      </c>
      <c r="D235" s="0" t="n">
        <v>268.5</v>
      </c>
      <c r="I235" s="60"/>
      <c r="J235" s="60"/>
      <c r="K235" s="0"/>
    </row>
    <row r="236" customFormat="false" ht="14.6" hidden="false" customHeight="false" outlineLevel="0" collapsed="false">
      <c r="A236" s="0" t="n">
        <v>30</v>
      </c>
      <c r="B236" s="0" t="n">
        <v>0.255</v>
      </c>
      <c r="C236" s="83" t="n">
        <f aca="false">B236^2*PI()/4</f>
        <v>0.0510705155749191</v>
      </c>
      <c r="D236" s="0" t="n">
        <v>338.6</v>
      </c>
      <c r="I236" s="60"/>
      <c r="J236" s="60"/>
      <c r="K236" s="0"/>
    </row>
    <row r="237" customFormat="false" ht="14.6" hidden="false" customHeight="false" outlineLevel="0" collapsed="false">
      <c r="A237" s="0" t="n">
        <v>31</v>
      </c>
      <c r="B237" s="0" t="n">
        <v>0.227</v>
      </c>
      <c r="C237" s="83" t="n">
        <f aca="false">B237^2*PI()/4</f>
        <v>0.0404707819617071</v>
      </c>
      <c r="D237" s="0" t="n">
        <v>426.9</v>
      </c>
      <c r="I237" s="60"/>
      <c r="J237" s="60"/>
      <c r="K237" s="0"/>
    </row>
    <row r="238" customFormat="false" ht="14.6" hidden="false" customHeight="false" outlineLevel="0" collapsed="false">
      <c r="A238" s="0" t="n">
        <v>32</v>
      </c>
      <c r="B238" s="0" t="n">
        <v>0.202</v>
      </c>
      <c r="C238" s="83" t="n">
        <f aca="false">B238^2*PI()/4</f>
        <v>0.0320473866592695</v>
      </c>
      <c r="D238" s="0" t="n">
        <v>538.3</v>
      </c>
      <c r="I238" s="60"/>
      <c r="J238" s="60"/>
      <c r="K238" s="0"/>
    </row>
    <row r="239" customFormat="false" ht="14.6" hidden="false" customHeight="false" outlineLevel="0" collapsed="false">
      <c r="A239" s="0" t="n">
        <v>33</v>
      </c>
      <c r="B239" s="0" t="n">
        <v>0.18</v>
      </c>
      <c r="C239" s="83" t="n">
        <f aca="false">B239^2*PI()/4</f>
        <v>0.0254469004940773</v>
      </c>
      <c r="D239" s="0" t="n">
        <v>678.8</v>
      </c>
      <c r="I239" s="60"/>
      <c r="J239" s="60"/>
      <c r="K239" s="0"/>
    </row>
    <row r="240" customFormat="false" ht="14.6" hidden="false" customHeight="false" outlineLevel="0" collapsed="false">
      <c r="A240" s="0" t="n">
        <v>34</v>
      </c>
      <c r="B240" s="0" t="n">
        <v>0.16</v>
      </c>
      <c r="C240" s="83" t="n">
        <f aca="false">B240^2*PI()/4</f>
        <v>0.0201061929829747</v>
      </c>
      <c r="D240" s="0" t="n">
        <v>856</v>
      </c>
      <c r="I240" s="60"/>
      <c r="J240" s="60"/>
      <c r="K240" s="0"/>
    </row>
    <row r="241" customFormat="false" ht="14.6" hidden="false" customHeight="false" outlineLevel="0" collapsed="false">
      <c r="A241" s="0" t="n">
        <v>35</v>
      </c>
      <c r="B241" s="0" t="n">
        <v>0.143</v>
      </c>
      <c r="C241" s="83" t="n">
        <f aca="false">B241^2*PI()/4</f>
        <v>0.0160606070433144</v>
      </c>
      <c r="D241" s="0" t="n">
        <v>1079</v>
      </c>
      <c r="I241" s="60"/>
      <c r="J241" s="60"/>
      <c r="K241" s="0"/>
    </row>
    <row r="242" customFormat="false" ht="14.6" hidden="false" customHeight="false" outlineLevel="0" collapsed="false">
      <c r="A242" s="0" t="n">
        <v>36</v>
      </c>
      <c r="B242" s="0" t="n">
        <v>0.127</v>
      </c>
      <c r="C242" s="83" t="n">
        <f aca="false">B242^2*PI()/4</f>
        <v>0.0126676869774374</v>
      </c>
      <c r="D242" s="0" t="n">
        <v>1361</v>
      </c>
      <c r="I242" s="60"/>
      <c r="J242" s="60"/>
      <c r="K242" s="0"/>
    </row>
    <row r="243" customFormat="false" ht="14.6" hidden="false" customHeight="false" outlineLevel="0" collapsed="false">
      <c r="A243" s="0" t="n">
        <v>37</v>
      </c>
      <c r="B243" s="0" t="n">
        <v>0.113</v>
      </c>
      <c r="C243" s="83" t="n">
        <f aca="false">B243^2*PI()/4</f>
        <v>0.010028749148422</v>
      </c>
      <c r="D243" s="0" t="n">
        <v>1716</v>
      </c>
      <c r="I243" s="60"/>
      <c r="J243" s="60"/>
      <c r="K243" s="0"/>
    </row>
    <row r="244" customFormat="false" ht="14.6" hidden="false" customHeight="false" outlineLevel="0" collapsed="false">
      <c r="A244" s="0" t="n">
        <v>38</v>
      </c>
      <c r="B244" s="0" t="n">
        <v>0.101</v>
      </c>
      <c r="C244" s="83" t="n">
        <f aca="false">B244^2*PI()/4</f>
        <v>0.00801184666481737</v>
      </c>
      <c r="D244" s="0" t="n">
        <v>2164</v>
      </c>
      <c r="I244" s="60"/>
      <c r="J244" s="60"/>
      <c r="K244" s="0"/>
    </row>
    <row r="245" customFormat="false" ht="14.6" hidden="false" customHeight="false" outlineLevel="0" collapsed="false">
      <c r="A245" s="0" t="n">
        <v>39</v>
      </c>
      <c r="B245" s="0" t="n">
        <v>0.0897</v>
      </c>
      <c r="C245" s="83" t="n">
        <f aca="false">B245^2*PI()/4</f>
        <v>0.00631938430853058</v>
      </c>
      <c r="D245" s="0" t="n">
        <v>2729</v>
      </c>
      <c r="I245" s="60"/>
      <c r="J245" s="60"/>
      <c r="K245" s="0"/>
    </row>
    <row r="246" customFormat="false" ht="14.6" hidden="false" customHeight="false" outlineLevel="0" collapsed="false">
      <c r="A246" s="0" t="n">
        <v>40</v>
      </c>
      <c r="B246" s="0" t="n">
        <v>0.0799</v>
      </c>
      <c r="C246" s="83" t="n">
        <f aca="false">B246^2*PI()/4</f>
        <v>0.00501398972911094</v>
      </c>
      <c r="D246" s="0" t="n">
        <v>3441</v>
      </c>
      <c r="I246" s="60"/>
      <c r="J246" s="60"/>
      <c r="K246" s="0"/>
    </row>
    <row r="247" customFormat="false" ht="14.6" hidden="false" customHeight="false" outlineLevel="0" collapsed="false">
      <c r="I247" s="60"/>
      <c r="J247" s="60"/>
      <c r="K247" s="0"/>
    </row>
    <row r="248" customFormat="false" ht="14.6" hidden="false" customHeight="false" outlineLevel="0" collapsed="false">
      <c r="A248" s="0" t="s">
        <v>169</v>
      </c>
      <c r="I248" s="60"/>
      <c r="J248" s="60"/>
      <c r="K248" s="0"/>
    </row>
    <row r="249" customFormat="false" ht="15.8" hidden="false" customHeight="false" outlineLevel="0" collapsed="false">
      <c r="A249" s="84" t="s">
        <v>170</v>
      </c>
      <c r="I249" s="60"/>
      <c r="J249" s="60"/>
      <c r="K249" s="0"/>
    </row>
    <row r="250" customFormat="false" ht="15.8" hidden="false" customHeight="false" outlineLevel="0" collapsed="false">
      <c r="A250" s="84" t="s">
        <v>171</v>
      </c>
      <c r="I250" s="60"/>
      <c r="J250" s="60"/>
      <c r="K250" s="0"/>
    </row>
    <row r="251" customFormat="false" ht="15.8" hidden="false" customHeight="false" outlineLevel="0" collapsed="false">
      <c r="A251" s="84" t="s">
        <v>172</v>
      </c>
      <c r="I251" s="60"/>
      <c r="J251" s="60"/>
      <c r="K251" s="0"/>
    </row>
    <row r="252" customFormat="false" ht="15.8" hidden="false" customHeight="false" outlineLevel="0" collapsed="false">
      <c r="A252" s="84" t="s">
        <v>173</v>
      </c>
      <c r="I252" s="60"/>
      <c r="J252" s="60"/>
      <c r="K252" s="0"/>
    </row>
    <row r="253" customFormat="false" ht="15.8" hidden="false" customHeight="false" outlineLevel="0" collapsed="false">
      <c r="A253" s="84" t="s">
        <v>174</v>
      </c>
      <c r="C253" s="0" t="s">
        <v>175</v>
      </c>
      <c r="I253" s="60"/>
      <c r="J253" s="60"/>
      <c r="K253" s="0"/>
    </row>
    <row r="254" customFormat="false" ht="15.8" hidden="false" customHeight="false" outlineLevel="0" collapsed="false">
      <c r="A254" s="84" t="s">
        <v>176</v>
      </c>
      <c r="I254" s="60"/>
      <c r="J254" s="60"/>
      <c r="K254" s="0"/>
    </row>
    <row r="255" customFormat="false" ht="15.8" hidden="false" customHeight="false" outlineLevel="0" collapsed="false">
      <c r="A255" s="84" t="s">
        <v>177</v>
      </c>
      <c r="I255" s="60"/>
      <c r="J255" s="60"/>
      <c r="K255" s="0"/>
    </row>
    <row r="256" customFormat="false" ht="15.8" hidden="false" customHeight="false" outlineLevel="0" collapsed="false">
      <c r="A256" s="84" t="s">
        <v>178</v>
      </c>
      <c r="I256" s="60"/>
      <c r="J256" s="60"/>
      <c r="K256" s="0"/>
    </row>
    <row r="257" customFormat="false" ht="14.6" hidden="false" customHeight="false" outlineLevel="0" collapsed="false">
      <c r="A257" s="85" t="s">
        <v>179</v>
      </c>
      <c r="I257" s="60"/>
      <c r="J257" s="60"/>
      <c r="K257" s="0"/>
    </row>
    <row r="258" customFormat="false" ht="14.6" hidden="false" customHeight="false" outlineLevel="0" collapsed="false">
      <c r="I258" s="60"/>
      <c r="J258" s="60"/>
      <c r="K258" s="0"/>
    </row>
    <row r="259" customFormat="false" ht="14.6" hidden="false" customHeight="false" outlineLevel="0" collapsed="false">
      <c r="A259" s="0" t="s">
        <v>180</v>
      </c>
      <c r="I259" s="60"/>
      <c r="J259" s="60"/>
      <c r="K259" s="0"/>
    </row>
    <row r="260" customFormat="false" ht="14.6" hidden="false" customHeight="false" outlineLevel="0" collapsed="false">
      <c r="A260" s="0" t="s">
        <v>181</v>
      </c>
      <c r="I260" s="60"/>
      <c r="J260" s="60"/>
      <c r="K260" s="0"/>
    </row>
    <row r="261" customFormat="false" ht="14.6" hidden="false" customHeight="false" outlineLevel="0" collapsed="false">
      <c r="A261" s="0" t="s">
        <v>182</v>
      </c>
      <c r="I261" s="60"/>
      <c r="J261" s="60"/>
      <c r="K261" s="0"/>
    </row>
    <row r="262" customFormat="false" ht="14.6" hidden="false" customHeight="false" outlineLevel="0" collapsed="false">
      <c r="I262" s="60"/>
      <c r="J262" s="60"/>
      <c r="K262" s="0"/>
    </row>
    <row r="263" customFormat="false" ht="14.6" hidden="false" customHeight="false" outlineLevel="0" collapsed="false">
      <c r="A263" s="0" t="s">
        <v>183</v>
      </c>
      <c r="I263" s="60"/>
      <c r="J263" s="60"/>
      <c r="K263" s="0"/>
    </row>
    <row r="264" customFormat="false" ht="14.6" hidden="false" customHeight="false" outlineLevel="0" collapsed="false">
      <c r="A264" s="3" t="s">
        <v>184</v>
      </c>
      <c r="I264" s="60"/>
      <c r="J264" s="60"/>
      <c r="K264" s="0"/>
    </row>
    <row r="265" customFormat="false" ht="15.8" hidden="false" customHeight="false" outlineLevel="0" collapsed="false">
      <c r="A265" s="84" t="s">
        <v>177</v>
      </c>
      <c r="I265" s="60"/>
      <c r="J265" s="60"/>
      <c r="K265" s="0"/>
    </row>
    <row r="266" customFormat="false" ht="15.8" hidden="false" customHeight="false" outlineLevel="0" collapsed="false">
      <c r="A266" s="84" t="s">
        <v>178</v>
      </c>
      <c r="I266" s="60"/>
      <c r="J266" s="60"/>
      <c r="K266" s="0"/>
    </row>
    <row r="267" customFormat="false" ht="14.6" hidden="false" customHeight="false" outlineLevel="0" collapsed="false">
      <c r="A267" s="85" t="s">
        <v>185</v>
      </c>
      <c r="I267" s="60"/>
      <c r="J267" s="60"/>
      <c r="K267" s="0"/>
    </row>
    <row r="268" customFormat="false" ht="14.6" hidden="false" customHeight="false" outlineLevel="0" collapsed="false">
      <c r="I268" s="60"/>
      <c r="J268" s="60"/>
      <c r="K268" s="60"/>
    </row>
    <row r="269" customFormat="false" ht="14.6" hidden="false" customHeight="false" outlineLevel="0" collapsed="false">
      <c r="A269" s="86" t="s">
        <v>186</v>
      </c>
      <c r="B269" s="86" t="str">
        <f aca="false">H1</f>
        <v>V1.1</v>
      </c>
      <c r="C269" s="86" t="str">
        <f aca="false">N1</f>
        <v>V1.2-1</v>
      </c>
      <c r="D269" s="86" t="str">
        <f aca="false">M1</f>
        <v>V1.2-2</v>
      </c>
      <c r="E269" s="86" t="str">
        <f aca="false">L1</f>
        <v>V1.2-3</v>
      </c>
      <c r="F269" s="86" t="str">
        <f aca="false">K1</f>
        <v>V1.2-4</v>
      </c>
      <c r="G269" s="86" t="str">
        <f aca="false">J1</f>
        <v>V1.2-5</v>
      </c>
      <c r="H269" s="60"/>
      <c r="I269" s="86" t="str">
        <f aca="false">I1</f>
        <v>V1.3</v>
      </c>
      <c r="J269" s="0"/>
      <c r="K269" s="0"/>
    </row>
    <row r="270" s="1" customFormat="true" ht="47.75" hidden="false" customHeight="false" outlineLevel="0" collapsed="false">
      <c r="A270" s="86"/>
      <c r="B270" s="86" t="str">
        <f aca="false">H2</f>
        <v>T106, Single wire</v>
      </c>
      <c r="C270" s="86" t="str">
        <f aca="false">N2</f>
        <v>2 inductors T106+multi wire</v>
      </c>
      <c r="D270" s="86" t="str">
        <f aca="false">M2</f>
        <v>2 cores 1 inductor T106+multi wire</v>
      </c>
      <c r="E270" s="86" t="str">
        <f aca="false">L2</f>
        <v>1 core T130+multi wire</v>
      </c>
      <c r="F270" s="86" t="str">
        <f aca="false">K2</f>
        <v>2 cores 1 inductor T130+multi wire</v>
      </c>
      <c r="G270" s="86" t="str">
        <f aca="false">J2</f>
        <v>1 core T157+multi wire</v>
      </c>
      <c r="I270" s="86" t="str">
        <f aca="false">I2</f>
        <v>2 cores 1 inductor T130+multi wire</v>
      </c>
    </row>
    <row r="271" customFormat="false" ht="14.6" hidden="false" customHeight="false" outlineLevel="0" collapsed="false">
      <c r="A271" s="86" t="str">
        <f aca="false">A3</f>
        <v>Input voltage</v>
      </c>
      <c r="B271" s="86" t="n">
        <f aca="false">H3</f>
        <v>30</v>
      </c>
      <c r="C271" s="86" t="n">
        <f aca="false">N3</f>
        <v>30</v>
      </c>
      <c r="D271" s="86" t="n">
        <f aca="false">M3</f>
        <v>30</v>
      </c>
      <c r="E271" s="86" t="n">
        <f aca="false">L3</f>
        <v>30</v>
      </c>
      <c r="F271" s="86" t="n">
        <f aca="false">K3</f>
        <v>30</v>
      </c>
      <c r="G271" s="86" t="n">
        <f aca="false">J3</f>
        <v>30</v>
      </c>
      <c r="H271" s="60"/>
      <c r="I271" s="86" t="n">
        <f aca="false">I3</f>
        <v>30</v>
      </c>
      <c r="J271" s="0"/>
      <c r="K271" s="0"/>
    </row>
    <row r="272" customFormat="false" ht="14.6" hidden="false" customHeight="false" outlineLevel="0" collapsed="false">
      <c r="A272" s="86" t="str">
        <f aca="false">A4</f>
        <v>Output voltage</v>
      </c>
      <c r="B272" s="86" t="n">
        <f aca="false">H4</f>
        <v>12.5</v>
      </c>
      <c r="C272" s="86" t="n">
        <f aca="false">N4</f>
        <v>12.5</v>
      </c>
      <c r="D272" s="86" t="n">
        <f aca="false">M4</f>
        <v>12.5</v>
      </c>
      <c r="E272" s="86" t="n">
        <f aca="false">L4</f>
        <v>12.5</v>
      </c>
      <c r="F272" s="86" t="n">
        <f aca="false">K4</f>
        <v>12.5</v>
      </c>
      <c r="G272" s="86" t="n">
        <f aca="false">J4</f>
        <v>12.5</v>
      </c>
      <c r="H272" s="60"/>
      <c r="I272" s="86" t="n">
        <f aca="false">I4</f>
        <v>12.5</v>
      </c>
      <c r="J272" s="0"/>
      <c r="K272" s="0"/>
    </row>
    <row r="273" customFormat="false" ht="14.6" hidden="false" customHeight="false" outlineLevel="0" collapsed="false">
      <c r="A273" s="86" t="str">
        <f aca="false">A5</f>
        <v>Input power</v>
      </c>
      <c r="B273" s="86" t="n">
        <f aca="false">H5</f>
        <v>500</v>
      </c>
      <c r="C273" s="86" t="n">
        <f aca="false">N5</f>
        <v>500</v>
      </c>
      <c r="D273" s="86" t="n">
        <f aca="false">M5</f>
        <v>500</v>
      </c>
      <c r="E273" s="86" t="n">
        <f aca="false">L5</f>
        <v>500</v>
      </c>
      <c r="F273" s="86" t="n">
        <f aca="false">K5</f>
        <v>500</v>
      </c>
      <c r="G273" s="86" t="n">
        <f aca="false">J5</f>
        <v>500</v>
      </c>
      <c r="H273" s="60"/>
      <c r="I273" s="86" t="n">
        <f aca="false">I5</f>
        <v>500</v>
      </c>
      <c r="J273" s="0"/>
      <c r="K273" s="0"/>
    </row>
    <row r="274" customFormat="false" ht="14.6" hidden="false" customHeight="false" outlineLevel="0" collapsed="false">
      <c r="A274" s="86" t="str">
        <f aca="false">A6</f>
        <v>Output current (DC average)</v>
      </c>
      <c r="B274" s="86" t="n">
        <f aca="false">H6</f>
        <v>40</v>
      </c>
      <c r="C274" s="86" t="n">
        <f aca="false">N6</f>
        <v>40</v>
      </c>
      <c r="D274" s="86" t="n">
        <f aca="false">M6</f>
        <v>40</v>
      </c>
      <c r="E274" s="86" t="n">
        <f aca="false">L6</f>
        <v>40</v>
      </c>
      <c r="F274" s="86" t="n">
        <f aca="false">K6</f>
        <v>40</v>
      </c>
      <c r="G274" s="86" t="n">
        <f aca="false">J6</f>
        <v>40</v>
      </c>
      <c r="H274" s="60"/>
      <c r="I274" s="86" t="n">
        <f aca="false">I6</f>
        <v>40</v>
      </c>
      <c r="J274" s="0"/>
      <c r="K274" s="0"/>
    </row>
    <row r="275" customFormat="false" ht="14.6" hidden="false" customHeight="false" outlineLevel="0" collapsed="false">
      <c r="A275" s="86" t="str">
        <f aca="false">A7</f>
        <v>Frequency</v>
      </c>
      <c r="B275" s="87" t="n">
        <f aca="false">H7</f>
        <v>50000</v>
      </c>
      <c r="C275" s="87" t="n">
        <f aca="false">N7</f>
        <v>50000</v>
      </c>
      <c r="D275" s="87" t="n">
        <f aca="false">M7</f>
        <v>50000</v>
      </c>
      <c r="E275" s="87" t="n">
        <f aca="false">L7</f>
        <v>50000</v>
      </c>
      <c r="F275" s="87" t="n">
        <f aca="false">K7</f>
        <v>50000</v>
      </c>
      <c r="G275" s="87" t="n">
        <f aca="false">J7</f>
        <v>50000</v>
      </c>
      <c r="H275" s="60"/>
      <c r="I275" s="87" t="n">
        <f aca="false">I7</f>
        <v>50000</v>
      </c>
      <c r="J275" s="0"/>
      <c r="K275" s="0"/>
    </row>
    <row r="276" customFormat="false" ht="14.6" hidden="false" customHeight="false" outlineLevel="0" collapsed="false">
      <c r="A276" s="86" t="str">
        <f aca="false">A8</f>
        <v>Duty cycle</v>
      </c>
      <c r="B276" s="88" t="n">
        <f aca="false">H8</f>
        <v>0.416666666666667</v>
      </c>
      <c r="C276" s="88" t="n">
        <f aca="false">N8</f>
        <v>0.416666666666667</v>
      </c>
      <c r="D276" s="88" t="n">
        <f aca="false">M8</f>
        <v>0.416666666666667</v>
      </c>
      <c r="E276" s="88" t="n">
        <f aca="false">L8</f>
        <v>0.416666666666667</v>
      </c>
      <c r="F276" s="88" t="n">
        <f aca="false">K8</f>
        <v>0.416666666666667</v>
      </c>
      <c r="G276" s="88" t="n">
        <f aca="false">J8</f>
        <v>0.416666666666667</v>
      </c>
      <c r="H276" s="60"/>
      <c r="I276" s="88" t="n">
        <f aca="false">I8</f>
        <v>0.416666666666667</v>
      </c>
      <c r="J276" s="0"/>
      <c r="K276" s="0"/>
    </row>
    <row r="277" customFormat="false" ht="14.6" hidden="false" customHeight="false" outlineLevel="0" collapsed="false">
      <c r="A277" s="86" t="str">
        <f aca="false">A9</f>
        <v>Design target:</v>
      </c>
      <c r="B277" s="86" t="n">
        <f aca="false">H9</f>
        <v>0</v>
      </c>
      <c r="C277" s="86" t="n">
        <f aca="false">N9</f>
        <v>0</v>
      </c>
      <c r="D277" s="86" t="n">
        <f aca="false">M9</f>
        <v>0</v>
      </c>
      <c r="E277" s="86" t="n">
        <f aca="false">L9</f>
        <v>0</v>
      </c>
      <c r="F277" s="86" t="n">
        <f aca="false">K9</f>
        <v>0</v>
      </c>
      <c r="G277" s="86" t="n">
        <f aca="false">J9</f>
        <v>0</v>
      </c>
      <c r="H277" s="60"/>
      <c r="I277" s="86" t="n">
        <f aca="false">I9</f>
        <v>0</v>
      </c>
      <c r="J277" s="0"/>
      <c r="K277" s="0"/>
    </row>
    <row r="278" customFormat="false" ht="14.6" hidden="false" customHeight="false" outlineLevel="0" collapsed="false">
      <c r="A278" s="86" t="str">
        <f aca="false">A10</f>
        <v>Ripple current vs Load current</v>
      </c>
      <c r="B278" s="89" t="n">
        <f aca="false">H10</f>
        <v>0.36</v>
      </c>
      <c r="C278" s="89" t="n">
        <f aca="false">N10</f>
        <v>0.36</v>
      </c>
      <c r="D278" s="89" t="n">
        <f aca="false">M10</f>
        <v>0.36</v>
      </c>
      <c r="E278" s="89" t="n">
        <f aca="false">L10</f>
        <v>0.36</v>
      </c>
      <c r="F278" s="89" t="n">
        <f aca="false">K10</f>
        <v>0.36</v>
      </c>
      <c r="G278" s="89" t="n">
        <f aca="false">J10</f>
        <v>0.36</v>
      </c>
      <c r="H278" s="60"/>
      <c r="I278" s="89" t="n">
        <f aca="false">I10</f>
        <v>0.36</v>
      </c>
      <c r="J278" s="0"/>
      <c r="K278" s="0"/>
    </row>
    <row r="279" customFormat="false" ht="14.6" hidden="false" customHeight="false" outlineLevel="0" collapsed="false">
      <c r="A279" s="86" t="str">
        <f aca="false">A11</f>
        <v>Ripple current (absolute, p-p)</v>
      </c>
      <c r="B279" s="86" t="n">
        <f aca="false">H11</f>
        <v>14.4</v>
      </c>
      <c r="C279" s="86" t="n">
        <f aca="false">N11</f>
        <v>14.4</v>
      </c>
      <c r="D279" s="86" t="n">
        <f aca="false">M11</f>
        <v>14.4</v>
      </c>
      <c r="E279" s="86" t="n">
        <f aca="false">L11</f>
        <v>14.4</v>
      </c>
      <c r="F279" s="86" t="n">
        <f aca="false">K11</f>
        <v>14.4</v>
      </c>
      <c r="G279" s="86" t="n">
        <f aca="false">J11</f>
        <v>14.4</v>
      </c>
      <c r="H279" s="60"/>
      <c r="I279" s="86" t="n">
        <f aca="false">I11</f>
        <v>14.4</v>
      </c>
      <c r="J279" s="0"/>
      <c r="K279" s="0"/>
    </row>
    <row r="280" customFormat="false" ht="14.6" hidden="false" customHeight="false" outlineLevel="0" collapsed="false">
      <c r="A280" s="86" t="str">
        <f aca="false">A13</f>
        <v>Inductor value (Microhenry)</v>
      </c>
      <c r="B280" s="90" t="n">
        <f aca="false">H13</f>
        <v>10.1273148148148</v>
      </c>
      <c r="C280" s="90" t="n">
        <f aca="false">N13</f>
        <v>10.1273148148148</v>
      </c>
      <c r="D280" s="90" t="n">
        <f aca="false">M13</f>
        <v>10.1273148148148</v>
      </c>
      <c r="E280" s="90" t="n">
        <f aca="false">L13</f>
        <v>10.1273148148148</v>
      </c>
      <c r="F280" s="90" t="n">
        <f aca="false">K13</f>
        <v>10.1273148148148</v>
      </c>
      <c r="G280" s="90" t="n">
        <f aca="false">J13</f>
        <v>10.1273148148148</v>
      </c>
      <c r="H280" s="60"/>
      <c r="I280" s="90" t="n">
        <f aca="false">I13</f>
        <v>10.1273148148148</v>
      </c>
      <c r="J280" s="0"/>
      <c r="K280" s="0"/>
    </row>
    <row r="281" customFormat="false" ht="14.6" hidden="false" customHeight="false" outlineLevel="0" collapsed="false">
      <c r="A281" s="86" t="str">
        <f aca="false">A22</f>
        <v>Max current</v>
      </c>
      <c r="B281" s="91" t="n">
        <f aca="false">H22</f>
        <v>47.2</v>
      </c>
      <c r="C281" s="91" t="n">
        <f aca="false">N22</f>
        <v>47.2</v>
      </c>
      <c r="D281" s="91" t="n">
        <f aca="false">M22</f>
        <v>47.2</v>
      </c>
      <c r="E281" s="91" t="n">
        <f aca="false">L22</f>
        <v>47.2</v>
      </c>
      <c r="F281" s="91" t="n">
        <f aca="false">K22</f>
        <v>47.2</v>
      </c>
      <c r="G281" s="91" t="n">
        <f aca="false">J22</f>
        <v>47.2</v>
      </c>
      <c r="I281" s="91" t="n">
        <f aca="false">I22</f>
        <v>47.2</v>
      </c>
      <c r="J281" s="0"/>
      <c r="K281" s="0"/>
    </row>
    <row r="282" customFormat="false" ht="14.6" hidden="false" customHeight="false" outlineLevel="0" collapsed="false">
      <c r="A282" s="86" t="str">
        <f aca="false">A23</f>
        <v>Min current</v>
      </c>
      <c r="B282" s="91" t="n">
        <f aca="false">H23</f>
        <v>32.8</v>
      </c>
      <c r="C282" s="91" t="n">
        <f aca="false">N23</f>
        <v>32.8</v>
      </c>
      <c r="D282" s="91" t="n">
        <f aca="false">M23</f>
        <v>32.8</v>
      </c>
      <c r="E282" s="91" t="n">
        <f aca="false">L23</f>
        <v>32.8</v>
      </c>
      <c r="F282" s="91" t="n">
        <f aca="false">K23</f>
        <v>32.8</v>
      </c>
      <c r="G282" s="91" t="n">
        <f aca="false">J23</f>
        <v>32.8</v>
      </c>
      <c r="I282" s="91" t="n">
        <f aca="false">I23</f>
        <v>32.8</v>
      </c>
      <c r="J282" s="0"/>
      <c r="K282" s="0"/>
    </row>
    <row r="283" customFormat="false" ht="14.6" hidden="false" customHeight="false" outlineLevel="0" collapsed="false">
      <c r="A283" s="86" t="str">
        <f aca="false">A26</f>
        <v>Wire size (wire gauge)</v>
      </c>
      <c r="B283" s="91" t="n">
        <f aca="false">H26</f>
        <v>10</v>
      </c>
      <c r="C283" s="91" t="n">
        <f aca="false">N26</f>
        <v>16</v>
      </c>
      <c r="D283" s="91" t="n">
        <f aca="false">M26</f>
        <v>14</v>
      </c>
      <c r="E283" s="91" t="n">
        <f aca="false">L26</f>
        <v>14</v>
      </c>
      <c r="F283" s="91" t="n">
        <f aca="false">K26</f>
        <v>12</v>
      </c>
      <c r="G283" s="91" t="n">
        <f aca="false">J26</f>
        <v>12</v>
      </c>
      <c r="I283" s="91" t="n">
        <f aca="false">I26</f>
        <v>-15</v>
      </c>
      <c r="J283" s="0"/>
      <c r="K283" s="0"/>
    </row>
    <row r="284" customFormat="false" ht="14.6" hidden="false" customHeight="false" outlineLevel="0" collapsed="false">
      <c r="A284" s="86" t="str">
        <f aca="false">A27</f>
        <v>Wire diameter</v>
      </c>
      <c r="B284" s="91" t="n">
        <f aca="false">H27</f>
        <v>2.588</v>
      </c>
      <c r="C284" s="91" t="n">
        <f aca="false">N27</f>
        <v>1.291</v>
      </c>
      <c r="D284" s="91" t="n">
        <f aca="false">M27</f>
        <v>1.628</v>
      </c>
      <c r="E284" s="91" t="n">
        <f aca="false">L27</f>
        <v>1.628</v>
      </c>
      <c r="F284" s="91" t="n">
        <f aca="false">K27</f>
        <v>2.053</v>
      </c>
      <c r="G284" s="91" t="n">
        <f aca="false">J27</f>
        <v>2.053</v>
      </c>
      <c r="I284" s="91" t="n">
        <f aca="false">I27</f>
        <v>1.5</v>
      </c>
      <c r="J284" s="0"/>
      <c r="K284" s="0"/>
    </row>
    <row r="285" customFormat="false" ht="14.6" hidden="false" customHeight="false" outlineLevel="0" collapsed="false">
      <c r="A285" s="86" t="str">
        <f aca="false">A28</f>
        <v>Wire size (mm^2)</v>
      </c>
      <c r="B285" s="92" t="n">
        <f aca="false">H28</f>
        <v>5.26039583650628</v>
      </c>
      <c r="C285" s="92" t="n">
        <f aca="false">N28</f>
        <v>1.30900819636942</v>
      </c>
      <c r="D285" s="92" t="n">
        <f aca="false">M28</f>
        <v>2.08160672589798</v>
      </c>
      <c r="E285" s="92" t="n">
        <f aca="false">L28</f>
        <v>2.08160672589798</v>
      </c>
      <c r="F285" s="92" t="n">
        <f aca="false">K28</f>
        <v>3.31030324767104</v>
      </c>
      <c r="G285" s="92" t="n">
        <f aca="false">J28</f>
        <v>3.31030324767104</v>
      </c>
      <c r="I285" s="92" t="n">
        <f aca="false">I28</f>
        <v>1.76714586764426</v>
      </c>
      <c r="J285" s="0"/>
      <c r="K285" s="0"/>
    </row>
    <row r="286" customFormat="false" ht="14.6" hidden="false" customHeight="false" outlineLevel="0" collapsed="false">
      <c r="A286" s="86" t="str">
        <f aca="false">A32</f>
        <v>DC Resistivity of one wire (mohm/m)</v>
      </c>
      <c r="B286" s="92" t="n">
        <f aca="false">H32</f>
        <v>3.27922090582763</v>
      </c>
      <c r="C286" s="92" t="n">
        <f aca="false">N32</f>
        <v>13.1779159579317</v>
      </c>
      <c r="D286" s="92" t="n">
        <f aca="false">M32</f>
        <v>8.28686792052833</v>
      </c>
      <c r="E286" s="92" t="n">
        <f aca="false">L32</f>
        <v>8.28686792052833</v>
      </c>
      <c r="F286" s="92" t="n">
        <f aca="false">K32</f>
        <v>5.21100295332044</v>
      </c>
      <c r="G286" s="92" t="n">
        <f aca="false">J32</f>
        <v>5.21100295332044</v>
      </c>
      <c r="I286" s="92" t="n">
        <f aca="false">I32</f>
        <v>9.76150317630292</v>
      </c>
      <c r="J286" s="0"/>
      <c r="K286" s="0"/>
    </row>
    <row r="287" customFormat="false" ht="14.6" hidden="false" customHeight="false" outlineLevel="0" collapsed="false">
      <c r="A287" s="86" t="str">
        <f aca="false">A33</f>
        <v>No. of wires bundled together</v>
      </c>
      <c r="B287" s="91" t="n">
        <f aca="false">H33</f>
        <v>1</v>
      </c>
      <c r="C287" s="91" t="n">
        <f aca="false">N33</f>
        <v>4</v>
      </c>
      <c r="D287" s="91" t="n">
        <f aca="false">M33</f>
        <v>4</v>
      </c>
      <c r="E287" s="91" t="n">
        <f aca="false">L33</f>
        <v>4</v>
      </c>
      <c r="F287" s="91" t="n">
        <f aca="false">K33</f>
        <v>4</v>
      </c>
      <c r="G287" s="91" t="n">
        <f aca="false">J33</f>
        <v>4</v>
      </c>
      <c r="I287" s="91" t="n">
        <f aca="false">I33</f>
        <v>7</v>
      </c>
      <c r="J287" s="0"/>
      <c r="K287" s="0"/>
    </row>
    <row r="288" customFormat="false" ht="14.6" hidden="false" customHeight="false" outlineLevel="0" collapsed="false">
      <c r="A288" s="86" t="str">
        <f aca="false">A34</f>
        <v>Diameter of bundle</v>
      </c>
      <c r="B288" s="92" t="n">
        <f aca="false">H34</f>
        <v>2.688</v>
      </c>
      <c r="C288" s="92" t="n">
        <f aca="false">N34</f>
        <v>2.97895169</v>
      </c>
      <c r="D288" s="92" t="n">
        <f aca="false">M34</f>
        <v>3.70066752</v>
      </c>
      <c r="E288" s="92" t="n">
        <f aca="false">L34</f>
        <v>3.70066752</v>
      </c>
      <c r="F288" s="92" t="n">
        <f aca="false">K34</f>
        <v>4.61084327</v>
      </c>
      <c r="G288" s="92" t="n">
        <f aca="false">J34</f>
        <v>4.61084327</v>
      </c>
      <c r="I288" s="92" t="n">
        <f aca="false">I34</f>
        <v>4.8</v>
      </c>
      <c r="J288" s="0"/>
      <c r="K288" s="0"/>
    </row>
    <row r="289" customFormat="false" ht="14.6" hidden="false" customHeight="false" outlineLevel="0" collapsed="false">
      <c r="A289" s="86" t="str">
        <f aca="false">A35</f>
        <v>DC Resistivity of bundle (mohm/m)</v>
      </c>
      <c r="B289" s="92" t="n">
        <f aca="false">H35</f>
        <v>3.27922090582763</v>
      </c>
      <c r="C289" s="92" t="n">
        <f aca="false">N35</f>
        <v>3.29447898948292</v>
      </c>
      <c r="D289" s="92" t="n">
        <f aca="false">M35</f>
        <v>2.07171698013208</v>
      </c>
      <c r="E289" s="92" t="n">
        <f aca="false">L35</f>
        <v>2.07171698013208</v>
      </c>
      <c r="F289" s="92" t="n">
        <f aca="false">K35</f>
        <v>1.30275073833011</v>
      </c>
      <c r="G289" s="92" t="n">
        <f aca="false">J35</f>
        <v>1.30275073833011</v>
      </c>
      <c r="I289" s="92" t="n">
        <f aca="false">I35</f>
        <v>1.39450045375756</v>
      </c>
      <c r="J289" s="0"/>
      <c r="K289" s="0"/>
    </row>
    <row r="290" customFormat="false" ht="14.6" hidden="false" customHeight="false" outlineLevel="0" collapsed="false">
      <c r="A290" s="86" t="str">
        <f aca="false">A37</f>
        <v>Total copper area in bundle</v>
      </c>
      <c r="B290" s="92" t="n">
        <f aca="false">H37</f>
        <v>5.26039583650628</v>
      </c>
      <c r="C290" s="92" t="n">
        <f aca="false">N37</f>
        <v>10.4720655709554</v>
      </c>
      <c r="D290" s="92" t="n">
        <f aca="false">M37</f>
        <v>8.32642690359193</v>
      </c>
      <c r="E290" s="92" t="n">
        <f aca="false">L37</f>
        <v>8.32642690359193</v>
      </c>
      <c r="F290" s="92" t="n">
        <f aca="false">K37</f>
        <v>13.2412129906841</v>
      </c>
      <c r="G290" s="92" t="n">
        <f aca="false">J37</f>
        <v>13.2412129906841</v>
      </c>
      <c r="I290" s="92" t="n">
        <f aca="false">I37</f>
        <v>12.3700210735098</v>
      </c>
      <c r="J290" s="0"/>
      <c r="K290" s="0"/>
    </row>
    <row r="291" customFormat="false" ht="14.6" hidden="false" customHeight="false" outlineLevel="0" collapsed="false">
      <c r="A291" s="86" t="str">
        <f aca="false">A39</f>
        <v>Core dimensions (mm)/Type code</v>
      </c>
      <c r="B291" s="91" t="str">
        <f aca="false">H39</f>
        <v>T-106-26</v>
      </c>
      <c r="C291" s="91" t="str">
        <f aca="false">N39</f>
        <v>T-106-26</v>
      </c>
      <c r="D291" s="91" t="str">
        <f aca="false">M39</f>
        <v>T-106-26</v>
      </c>
      <c r="E291" s="91" t="str">
        <f aca="false">L39</f>
        <v>T-130-26</v>
      </c>
      <c r="F291" s="91" t="str">
        <f aca="false">K39</f>
        <v>T-130-26</v>
      </c>
      <c r="G291" s="91" t="str">
        <f aca="false">J39</f>
        <v>T-157-26</v>
      </c>
      <c r="I291" s="91" t="str">
        <f aca="false">I39</f>
        <v>T-130-26</v>
      </c>
      <c r="J291" s="0"/>
      <c r="K291" s="0"/>
    </row>
    <row r="292" customFormat="false" ht="14.6" hidden="false" customHeight="false" outlineLevel="0" collapsed="false">
      <c r="A292" s="86" t="str">
        <f aca="false">A40</f>
        <v>OD</v>
      </c>
      <c r="B292" s="91" t="n">
        <f aca="false">H40</f>
        <v>26.924</v>
      </c>
      <c r="C292" s="91" t="n">
        <f aca="false">N40</f>
        <v>26.924</v>
      </c>
      <c r="D292" s="91" t="n">
        <f aca="false">M40</f>
        <v>26.924</v>
      </c>
      <c r="E292" s="91" t="n">
        <f aca="false">L40</f>
        <v>33.02</v>
      </c>
      <c r="F292" s="91" t="n">
        <f aca="false">K40</f>
        <v>33.02</v>
      </c>
      <c r="G292" s="91" t="n">
        <f aca="false">J40</f>
        <v>39.878</v>
      </c>
      <c r="I292" s="91" t="n">
        <f aca="false">I40</f>
        <v>33.02</v>
      </c>
      <c r="J292" s="0"/>
      <c r="K292" s="0"/>
    </row>
    <row r="293" customFormat="false" ht="14.6" hidden="false" customHeight="false" outlineLevel="0" collapsed="false">
      <c r="A293" s="86" t="str">
        <f aca="false">A41</f>
        <v>ID</v>
      </c>
      <c r="B293" s="91" t="n">
        <f aca="false">H41</f>
        <v>14.478</v>
      </c>
      <c r="C293" s="91" t="n">
        <f aca="false">N41</f>
        <v>14.478</v>
      </c>
      <c r="D293" s="91" t="n">
        <f aca="false">M41</f>
        <v>14.478</v>
      </c>
      <c r="E293" s="91" t="n">
        <f aca="false">L41</f>
        <v>19.812</v>
      </c>
      <c r="F293" s="91" t="n">
        <f aca="false">K41</f>
        <v>19.812</v>
      </c>
      <c r="G293" s="91" t="n">
        <f aca="false">J41</f>
        <v>24.13</v>
      </c>
      <c r="I293" s="91" t="n">
        <f aca="false">I41</f>
        <v>19.812</v>
      </c>
      <c r="J293" s="0"/>
      <c r="K293" s="0"/>
    </row>
    <row r="294" customFormat="false" ht="14.6" hidden="false" customHeight="false" outlineLevel="0" collapsed="false">
      <c r="A294" s="86" t="str">
        <f aca="false">A42</f>
        <v>Width</v>
      </c>
      <c r="B294" s="92" t="n">
        <f aca="false">H42</f>
        <v>11.0998</v>
      </c>
      <c r="C294" s="92" t="n">
        <f aca="false">N42</f>
        <v>11.0998</v>
      </c>
      <c r="D294" s="92" t="n">
        <f aca="false">M42</f>
        <v>22.1996</v>
      </c>
      <c r="E294" s="92" t="n">
        <f aca="false">L42</f>
        <v>11.0998</v>
      </c>
      <c r="F294" s="92" t="n">
        <f aca="false">K42</f>
        <v>22.1996</v>
      </c>
      <c r="G294" s="92" t="n">
        <f aca="false">J42</f>
        <v>14.478</v>
      </c>
      <c r="I294" s="92" t="n">
        <f aca="false">I42</f>
        <v>22.1996</v>
      </c>
      <c r="J294" s="0"/>
      <c r="K294" s="0"/>
    </row>
    <row r="295" customFormat="false" ht="14.6" hidden="false" customHeight="false" outlineLevel="0" collapsed="false">
      <c r="A295" s="86" t="str">
        <f aca="false">A43</f>
        <v>AI (uH / 100 turns)</v>
      </c>
      <c r="B295" s="91" t="n">
        <f aca="false">H43</f>
        <v>900</v>
      </c>
      <c r="C295" s="91" t="n">
        <f aca="false">N43</f>
        <v>900</v>
      </c>
      <c r="D295" s="91" t="n">
        <f aca="false">M43</f>
        <v>1800</v>
      </c>
      <c r="E295" s="91" t="n">
        <f aca="false">L43</f>
        <v>785</v>
      </c>
      <c r="F295" s="91" t="n">
        <f aca="false">K43</f>
        <v>1570</v>
      </c>
      <c r="G295" s="91" t="n">
        <f aca="false">J43</f>
        <v>970</v>
      </c>
      <c r="I295" s="91" t="n">
        <f aca="false">I43</f>
        <v>1570</v>
      </c>
      <c r="J295" s="0"/>
      <c r="K295" s="0"/>
    </row>
    <row r="296" customFormat="false" ht="14.6" hidden="false" customHeight="false" outlineLevel="0" collapsed="false">
      <c r="A296" s="86" t="str">
        <f aca="false">A44</f>
        <v>Turns for required inductance</v>
      </c>
      <c r="B296" s="92" t="n">
        <f aca="false">H44</f>
        <v>10.6078141086941</v>
      </c>
      <c r="C296" s="92" t="n">
        <f aca="false">N44</f>
        <v>10.6078141086941</v>
      </c>
      <c r="D296" s="92" t="n">
        <f aca="false">M44</f>
        <v>7.50085728982391</v>
      </c>
      <c r="E296" s="92" t="n">
        <f aca="false">L44</f>
        <v>11.3582736279136</v>
      </c>
      <c r="F296" s="92" t="n">
        <f aca="false">K44</f>
        <v>8.03151230487005</v>
      </c>
      <c r="G296" s="92" t="n">
        <f aca="false">J44</f>
        <v>10.2178915324652</v>
      </c>
      <c r="I296" s="92" t="n">
        <f aca="false">I44</f>
        <v>8.03151230487005</v>
      </c>
      <c r="J296" s="0"/>
      <c r="K296" s="0"/>
    </row>
    <row r="297" customFormat="false" ht="14.6" hidden="false" customHeight="false" outlineLevel="0" collapsed="false">
      <c r="A297" s="86" t="str">
        <f aca="false">A45</f>
        <v>Actual turns</v>
      </c>
      <c r="B297" s="91" t="n">
        <f aca="false">H45</f>
        <v>15</v>
      </c>
      <c r="C297" s="91" t="n">
        <f aca="false">N45</f>
        <v>16</v>
      </c>
      <c r="D297" s="91" t="n">
        <f aca="false">M45</f>
        <v>10</v>
      </c>
      <c r="E297" s="91" t="n">
        <f aca="false">L45</f>
        <v>12</v>
      </c>
      <c r="F297" s="91" t="n">
        <f aca="false">K45</f>
        <v>10</v>
      </c>
      <c r="G297" s="91" t="n">
        <f aca="false">J45</f>
        <v>12</v>
      </c>
      <c r="I297" s="91" t="n">
        <f aca="false">I45</f>
        <v>10</v>
      </c>
      <c r="J297" s="0"/>
      <c r="K297" s="0"/>
    </row>
    <row r="298" customFormat="false" ht="14.6" hidden="false" customHeight="false" outlineLevel="0" collapsed="false">
      <c r="A298" s="86" t="str">
        <f aca="false">A47</f>
        <v>Actual composite inductance</v>
      </c>
      <c r="B298" s="91" t="n">
        <f aca="false">H47</f>
        <v>20.25</v>
      </c>
      <c r="C298" s="91" t="n">
        <f aca="false">N47</f>
        <v>11.52</v>
      </c>
      <c r="D298" s="91" t="n">
        <f aca="false">M47</f>
        <v>18</v>
      </c>
      <c r="E298" s="91" t="n">
        <f aca="false">L47</f>
        <v>11.304</v>
      </c>
      <c r="F298" s="91" t="n">
        <f aca="false">K47</f>
        <v>15.7</v>
      </c>
      <c r="G298" s="91" t="n">
        <f aca="false">J47</f>
        <v>13.968</v>
      </c>
      <c r="I298" s="91" t="n">
        <f aca="false">I47</f>
        <v>15.7</v>
      </c>
      <c r="J298" s="0"/>
      <c r="K298" s="0"/>
    </row>
    <row r="299" customFormat="false" ht="14.6" hidden="false" customHeight="false" outlineLevel="0" collapsed="false">
      <c r="A299" s="86" t="str">
        <f aca="false">A53</f>
        <v>Total length (of wire making bundles) (m)</v>
      </c>
      <c r="B299" s="92" t="n">
        <f aca="false">H53</f>
        <v>0.740964</v>
      </c>
      <c r="C299" s="92" t="n">
        <f aca="false">N53</f>
        <v>3.21993003264</v>
      </c>
      <c r="D299" s="92" t="n">
        <f aca="false">M53</f>
        <v>3.1059148032</v>
      </c>
      <c r="E299" s="92" t="n">
        <f aca="false">L53</f>
        <v>2.65009296384</v>
      </c>
      <c r="F299" s="92" t="n">
        <f aca="false">K53</f>
        <v>3.2820229232</v>
      </c>
      <c r="G299" s="92" t="n">
        <f aca="false">J53</f>
        <v>3.27107390784</v>
      </c>
      <c r="I299" s="92" t="n">
        <f aca="false">I53</f>
        <v>5.796504</v>
      </c>
      <c r="J299" s="0"/>
      <c r="K299" s="0"/>
    </row>
    <row r="300" customFormat="false" ht="25.35" hidden="false" customHeight="false" outlineLevel="0" collapsed="false">
      <c r="A300" s="86" t="str">
        <f aca="false">A54</f>
        <v>(composite) Inductor DC resistance milliohms</v>
      </c>
      <c r="B300" s="92" t="n">
        <f aca="false">H54</f>
        <v>2.42978463926566</v>
      </c>
      <c r="C300" s="92" t="n">
        <f aca="false">N54</f>
        <v>1.32599898001719</v>
      </c>
      <c r="D300" s="92" t="n">
        <f aca="false">M54</f>
        <v>1.60864410915826</v>
      </c>
      <c r="E300" s="92" t="n">
        <f aca="false">L54</f>
        <v>1.37256064802897</v>
      </c>
      <c r="F300" s="92" t="n">
        <f aca="false">K54</f>
        <v>1.06891444660379</v>
      </c>
      <c r="G300" s="92" t="n">
        <f aca="false">J54</f>
        <v>1.06534848714273</v>
      </c>
      <c r="I300" s="92" t="n">
        <f aca="false">I54</f>
        <v>1.15474677974393</v>
      </c>
      <c r="J300" s="0"/>
      <c r="K300" s="0"/>
    </row>
    <row r="301" customFormat="false" ht="14.6" hidden="false" customHeight="false" outlineLevel="0" collapsed="false">
      <c r="A301" s="86" t="str">
        <f aca="false">A55</f>
        <v>DC Voltage drop in inductor (V)</v>
      </c>
      <c r="B301" s="92" t="n">
        <f aca="false">H55</f>
        <v>0.0971913855706265</v>
      </c>
      <c r="C301" s="92" t="n">
        <f aca="false">N55</f>
        <v>0.0530399592006877</v>
      </c>
      <c r="D301" s="92" t="n">
        <f aca="false">M55</f>
        <v>0.0643457643663303</v>
      </c>
      <c r="E301" s="92" t="n">
        <f aca="false">L55</f>
        <v>0.0549024259211588</v>
      </c>
      <c r="F301" s="92" t="n">
        <f aca="false">K55</f>
        <v>0.0427565778641514</v>
      </c>
      <c r="G301" s="92" t="n">
        <f aca="false">J55</f>
        <v>0.0426139394857092</v>
      </c>
      <c r="I301" s="92" t="n">
        <f aca="false">I55</f>
        <v>0.0461898711897572</v>
      </c>
      <c r="J301" s="0"/>
      <c r="K301" s="0"/>
    </row>
    <row r="302" customFormat="false" ht="14.6" hidden="false" customHeight="false" outlineLevel="0" collapsed="false">
      <c r="A302" s="86" t="str">
        <f aca="false">A57</f>
        <v>Power in DC Resistive loss (Watts)</v>
      </c>
      <c r="B302" s="92" t="n">
        <f aca="false">H57</f>
        <v>3.88765542282506</v>
      </c>
      <c r="C302" s="92" t="n">
        <f aca="false">N57</f>
        <v>2.12159836802751</v>
      </c>
      <c r="D302" s="92" t="n">
        <f aca="false">M57</f>
        <v>2.57383057465321</v>
      </c>
      <c r="E302" s="92" t="n">
        <f aca="false">L57</f>
        <v>2.19609703684635</v>
      </c>
      <c r="F302" s="92" t="n">
        <f aca="false">K57</f>
        <v>1.71026311456606</v>
      </c>
      <c r="G302" s="92" t="n">
        <f aca="false">J57</f>
        <v>1.70455757942837</v>
      </c>
      <c r="I302" s="92" t="n">
        <f aca="false">I57</f>
        <v>1.84759484759029</v>
      </c>
      <c r="J302" s="0"/>
      <c r="K302" s="0"/>
    </row>
    <row r="303" customFormat="false" ht="25.35" hidden="false" customHeight="false" outlineLevel="0" collapsed="false">
      <c r="A303" s="86" t="str">
        <f aca="false">A59</f>
        <v>Skin depth in Copper at fundamental frequency</v>
      </c>
      <c r="B303" s="92" t="n">
        <f aca="false">H59</f>
        <v>0.296055400220972</v>
      </c>
      <c r="C303" s="92" t="n">
        <f aca="false">N59</f>
        <v>0.296055400220972</v>
      </c>
      <c r="D303" s="92" t="n">
        <f aca="false">M59</f>
        <v>0.296055400220972</v>
      </c>
      <c r="E303" s="92" t="n">
        <f aca="false">L59</f>
        <v>0.296055400220972</v>
      </c>
      <c r="F303" s="92" t="n">
        <f aca="false">K59</f>
        <v>0.296055400220972</v>
      </c>
      <c r="G303" s="92" t="n">
        <f aca="false">J59</f>
        <v>0.296055400220972</v>
      </c>
      <c r="I303" s="92" t="n">
        <f aca="false">I59</f>
        <v>0.296055400220972</v>
      </c>
      <c r="J303" s="0"/>
      <c r="K303" s="0"/>
    </row>
    <row r="304" customFormat="false" ht="14.6" hidden="false" customHeight="false" outlineLevel="0" collapsed="false">
      <c r="A304" s="86" t="str">
        <f aca="false">A60</f>
        <v>Wire diameter / Skin depth</v>
      </c>
      <c r="B304" s="92" t="n">
        <f aca="false">H60</f>
        <v>8.74160713862455</v>
      </c>
      <c r="C304" s="92" t="n">
        <f aca="false">N60</f>
        <v>4.36067033074355</v>
      </c>
      <c r="D304" s="92" t="n">
        <f aca="false">M60</f>
        <v>5.4989707966309</v>
      </c>
      <c r="E304" s="92" t="n">
        <f aca="false">L60</f>
        <v>5.4989707966309</v>
      </c>
      <c r="F304" s="92" t="n">
        <f aca="false">K60</f>
        <v>6.93451292720101</v>
      </c>
      <c r="G304" s="92" t="n">
        <f aca="false">J60</f>
        <v>6.93451292720101</v>
      </c>
      <c r="I304" s="92" t="n">
        <f aca="false">I60</f>
        <v>5.06661928436508</v>
      </c>
      <c r="J304" s="0"/>
      <c r="K304" s="0"/>
    </row>
    <row r="305" customFormat="false" ht="14.6" hidden="false" customHeight="false" outlineLevel="0" collapsed="false">
      <c r="A305" s="86" t="str">
        <f aca="false">A61</f>
        <v>Rac / Rdc (from Mictrometals graph)</v>
      </c>
      <c r="B305" s="92" t="n">
        <f aca="false">H61</f>
        <v>4.8</v>
      </c>
      <c r="C305" s="92" t="n">
        <f aca="false">N61</f>
        <v>3</v>
      </c>
      <c r="D305" s="92" t="n">
        <f aca="false">M61</f>
        <v>3</v>
      </c>
      <c r="E305" s="92" t="n">
        <f aca="false">L61</f>
        <v>3</v>
      </c>
      <c r="F305" s="92" t="n">
        <f aca="false">K61</f>
        <v>3</v>
      </c>
      <c r="G305" s="92" t="n">
        <f aca="false">J61</f>
        <v>3</v>
      </c>
      <c r="I305" s="92" t="n">
        <f aca="false">I61</f>
        <v>3</v>
      </c>
      <c r="J305" s="0"/>
      <c r="K305" s="0"/>
    </row>
    <row r="306" customFormat="false" ht="14.6" hidden="false" customHeight="false" outlineLevel="0" collapsed="false">
      <c r="A306" s="86" t="str">
        <f aca="false">A62</f>
        <v>Rac (milliohms)</v>
      </c>
      <c r="B306" s="92" t="n">
        <f aca="false">H62</f>
        <v>11.6629662684752</v>
      </c>
      <c r="C306" s="92" t="n">
        <f aca="false">N62</f>
        <v>3.97799694005158</v>
      </c>
      <c r="D306" s="92" t="n">
        <f aca="false">M62</f>
        <v>4.82593232747478</v>
      </c>
      <c r="E306" s="92" t="n">
        <f aca="false">L62</f>
        <v>4.11768194408691</v>
      </c>
      <c r="F306" s="92" t="n">
        <f aca="false">K62</f>
        <v>3.20674333981136</v>
      </c>
      <c r="G306" s="92" t="n">
        <f aca="false">J62</f>
        <v>3.19604546142819</v>
      </c>
      <c r="I306" s="92" t="n">
        <f aca="false">I62</f>
        <v>3.46424033923179</v>
      </c>
      <c r="J306" s="0"/>
      <c r="K306" s="0"/>
    </row>
    <row r="307" customFormat="false" ht="14.6" hidden="false" customHeight="false" outlineLevel="0" collapsed="false">
      <c r="A307" s="86" t="str">
        <f aca="false">A66</f>
        <v>AC voltage drop in inductor</v>
      </c>
      <c r="B307" s="92" t="n">
        <f aca="false">H66</f>
        <v>0.0242465622441233</v>
      </c>
      <c r="C307" s="92" t="n">
        <f aca="false">N66</f>
        <v>0.01453711229494</v>
      </c>
      <c r="D307" s="92" t="n">
        <f aca="false">M66</f>
        <v>0.0112869058440448</v>
      </c>
      <c r="E307" s="92" t="n">
        <f aca="false">L66</f>
        <v>0.0153351076425665</v>
      </c>
      <c r="F307" s="92" t="n">
        <f aca="false">K66</f>
        <v>0.00859865904540531</v>
      </c>
      <c r="G307" s="92" t="n">
        <f aca="false">J66</f>
        <v>0.00963263050102982</v>
      </c>
      <c r="I307" s="92" t="n">
        <f aca="false">I66</f>
        <v>0.0092891193250738</v>
      </c>
      <c r="J307" s="0"/>
      <c r="K307" s="0"/>
    </row>
    <row r="308" customFormat="false" ht="14.6" hidden="false" customHeight="false" outlineLevel="0" collapsed="false">
      <c r="A308" s="86" t="str">
        <f aca="false">A67</f>
        <v>Power in AC Resistive loss (Watts)</v>
      </c>
      <c r="B308" s="92" t="n">
        <f aca="false">H67</f>
        <v>0.0504070548713854</v>
      </c>
      <c r="C308" s="92" t="n">
        <f aca="false">N67</f>
        <v>0.0531241318332826</v>
      </c>
      <c r="D308" s="92" t="n">
        <f aca="false">M67</f>
        <v>0.0263978512104401</v>
      </c>
      <c r="E308" s="92" t="n">
        <f aca="false">L67</f>
        <v>0.057111143988866</v>
      </c>
      <c r="F308" s="92" t="n">
        <f aca="false">K67</f>
        <v>0.0230567056805613</v>
      </c>
      <c r="G308" s="92" t="n">
        <f aca="false">J67</f>
        <v>0.0290319932833205</v>
      </c>
      <c r="I308" s="92" t="n">
        <f aca="false">I67</f>
        <v>0.0249081268577902</v>
      </c>
      <c r="J308" s="0"/>
      <c r="K308" s="0"/>
    </row>
    <row r="309" customFormat="false" ht="14.6" hidden="false" customHeight="false" outlineLevel="0" collapsed="false">
      <c r="A309" s="86" t="str">
        <f aca="false">A69</f>
        <v>Total Resistive power loss in inductor</v>
      </c>
      <c r="B309" s="92" t="n">
        <f aca="false">H69</f>
        <v>3.93806247769644</v>
      </c>
      <c r="C309" s="92" t="n">
        <f aca="false">N69</f>
        <v>2.17472249986079</v>
      </c>
      <c r="D309" s="92" t="n">
        <f aca="false">M69</f>
        <v>2.60022842586365</v>
      </c>
      <c r="E309" s="92" t="n">
        <f aca="false">L69</f>
        <v>2.25320818083522</v>
      </c>
      <c r="F309" s="92" t="n">
        <f aca="false">K69</f>
        <v>1.73331982024662</v>
      </c>
      <c r="G309" s="92" t="n">
        <f aca="false">J69</f>
        <v>1.73358957271169</v>
      </c>
      <c r="I309" s="92" t="n">
        <f aca="false">I69</f>
        <v>1.87250297444808</v>
      </c>
      <c r="J309" s="0"/>
      <c r="K309" s="0"/>
    </row>
    <row r="310" customFormat="false" ht="14.6" hidden="false" customHeight="false" outlineLevel="0" collapsed="false">
      <c r="A310" s="86" t="str">
        <f aca="false">A89</f>
        <v>Flux density Bmax</v>
      </c>
      <c r="B310" s="92" t="n">
        <f aca="false">H89</f>
        <v>703.753541465167</v>
      </c>
      <c r="C310" s="92" t="n">
        <f aca="false">N89</f>
        <v>659.768945123594</v>
      </c>
      <c r="D310" s="92" t="n">
        <f aca="false">M89</f>
        <v>527.815156098875</v>
      </c>
      <c r="E310" s="92" t="n">
        <f aca="false">L89</f>
        <v>828.940469514259</v>
      </c>
      <c r="F310" s="92" t="n">
        <f aca="false">K89</f>
        <v>497.364281708555</v>
      </c>
      <c r="G310" s="92" t="n">
        <f aca="false">J89</f>
        <v>533.01763523605</v>
      </c>
      <c r="I310" s="92" t="n">
        <f aca="false">I89</f>
        <v>497.364281708555</v>
      </c>
      <c r="J310" s="0"/>
      <c r="K310" s="0"/>
    </row>
    <row r="311" customFormat="false" ht="14.6" hidden="false" customHeight="false" outlineLevel="0" collapsed="false">
      <c r="A311" s="86" t="str">
        <f aca="false">A92</f>
        <v>Calculated Core loss for given flux</v>
      </c>
      <c r="B311" s="92" t="n">
        <f aca="false">H92</f>
        <v>770.644053433272</v>
      </c>
      <c r="C311" s="92" t="n">
        <f aca="false">N92</f>
        <v>675.971094420421</v>
      </c>
      <c r="D311" s="92" t="n">
        <f aca="false">M92</f>
        <v>429.641348933354</v>
      </c>
      <c r="E311" s="92" t="n">
        <f aca="false">L92</f>
        <v>1074.63730897425</v>
      </c>
      <c r="F311" s="92" t="n">
        <f aca="false">K92</f>
        <v>380.795756720971</v>
      </c>
      <c r="G311" s="92" t="n">
        <f aca="false">J92</f>
        <v>438.285870214155</v>
      </c>
      <c r="I311" s="92" t="n">
        <f aca="false">I92</f>
        <v>380.795756720971</v>
      </c>
      <c r="J311" s="0"/>
      <c r="K311" s="0"/>
    </row>
    <row r="312" customFormat="false" ht="25.35" hidden="false" customHeight="false" outlineLevel="0" collapsed="false">
      <c r="A312" s="86" t="str">
        <f aca="false">A93</f>
        <v>Core loss mW/cm^3 from Figure F (see ref at end)</v>
      </c>
      <c r="B312" s="91" t="n">
        <f aca="false">H93</f>
        <v>240</v>
      </c>
      <c r="C312" s="91" t="n">
        <f aca="false">N93</f>
        <v>60</v>
      </c>
      <c r="D312" s="91" t="n">
        <f aca="false">M93</f>
        <v>23</v>
      </c>
      <c r="E312" s="91" t="n">
        <f aca="false">L93</f>
        <v>80</v>
      </c>
      <c r="F312" s="91" t="n">
        <f aca="false">K93</f>
        <v>420</v>
      </c>
      <c r="G312" s="91" t="n">
        <f aca="false">J93</f>
        <v>440</v>
      </c>
      <c r="I312" s="91" t="n">
        <f aca="false">I93</f>
        <v>420</v>
      </c>
      <c r="J312" s="0"/>
      <c r="K312" s="0"/>
    </row>
    <row r="313" customFormat="false" ht="14.6" hidden="false" customHeight="false" outlineLevel="0" collapsed="false">
      <c r="A313" s="86" t="str">
        <f aca="false">A94</f>
        <v>Volume of core (cm^3)</v>
      </c>
      <c r="B313" s="93" t="n">
        <f aca="false">H94</f>
        <v>4.49216968400969</v>
      </c>
      <c r="C313" s="93" t="n">
        <f aca="false">N94</f>
        <v>8.98433936801938</v>
      </c>
      <c r="D313" s="93" t="n">
        <f aca="false">M94</f>
        <v>8.98433936801938</v>
      </c>
      <c r="E313" s="93" t="n">
        <f aca="false">L94</f>
        <v>6.08329877328769</v>
      </c>
      <c r="F313" s="93" t="n">
        <f aca="false">K94</f>
        <v>12.1665975465754</v>
      </c>
      <c r="G313" s="93" t="n">
        <f aca="false">J94</f>
        <v>11.4619396426205</v>
      </c>
      <c r="I313" s="93" t="n">
        <f aca="false">I94</f>
        <v>12.1665975465754</v>
      </c>
      <c r="J313" s="0"/>
      <c r="K313" s="0"/>
    </row>
    <row r="314" customFormat="false" ht="14.6" hidden="false" customHeight="false" outlineLevel="0" collapsed="false">
      <c r="A314" s="86" t="str">
        <f aca="false">A95</f>
        <v>Core loss (W)</v>
      </c>
      <c r="B314" s="93" t="n">
        <f aca="false">H95</f>
        <v>3.46186385399529</v>
      </c>
      <c r="C314" s="93" t="n">
        <f aca="false">N95</f>
        <v>6.07315371524454</v>
      </c>
      <c r="D314" s="93" t="n">
        <f aca="false">M95</f>
        <v>3.86004368535088</v>
      </c>
      <c r="E314" s="93" t="n">
        <f aca="false">L95</f>
        <v>6.53733982341227</v>
      </c>
      <c r="F314" s="93" t="n">
        <f aca="false">K95</f>
        <v>5.10997096956166</v>
      </c>
      <c r="G314" s="93" t="n">
        <f aca="false">J95</f>
        <v>5.04325344275301</v>
      </c>
      <c r="I314" s="93" t="n">
        <f aca="false">I95</f>
        <v>5.10997096956166</v>
      </c>
      <c r="J314" s="0"/>
      <c r="K314" s="0"/>
    </row>
    <row r="315" customFormat="false" ht="25.35" hidden="false" customHeight="false" outlineLevel="0" collapsed="false">
      <c r="A315" s="86" t="str">
        <f aca="false">A96</f>
        <v>Total power loss in inductor (DC, AC and Core loss)</v>
      </c>
      <c r="B315" s="93" t="n">
        <f aca="false">H96</f>
        <v>7.39992633169173</v>
      </c>
      <c r="C315" s="93" t="n">
        <f aca="false">N96</f>
        <v>8.24787621510533</v>
      </c>
      <c r="D315" s="93" t="n">
        <f aca="false">M96</f>
        <v>6.46027211121454</v>
      </c>
      <c r="E315" s="93" t="n">
        <f aca="false">L96</f>
        <v>8.79054800424749</v>
      </c>
      <c r="F315" s="93" t="n">
        <f aca="false">K96</f>
        <v>6.84329078980828</v>
      </c>
      <c r="G315" s="93" t="n">
        <f aca="false">J96</f>
        <v>6.77684301546469</v>
      </c>
      <c r="I315" s="93" t="n">
        <f aca="false">I96</f>
        <v>6.98247394400974</v>
      </c>
      <c r="J315" s="0"/>
      <c r="K315" s="0"/>
    </row>
    <row r="316" customFormat="false" ht="14.6" hidden="false" customHeight="false" outlineLevel="0" collapsed="false">
      <c r="A316" s="86" t="str">
        <f aca="false">A97</f>
        <v>Power rating of core(s) for 25C rise</v>
      </c>
      <c r="B316" s="91" t="n">
        <f aca="false">H97</f>
        <v>1.47</v>
      </c>
      <c r="C316" s="91" t="n">
        <f aca="false">N97</f>
        <v>2.94</v>
      </c>
      <c r="D316" s="91" t="n">
        <f aca="false">M97</f>
        <v>2.94</v>
      </c>
      <c r="E316" s="91" t="n">
        <f aca="false">L97</f>
        <v>2.01</v>
      </c>
      <c r="F316" s="91" t="n">
        <f aca="false">K97</f>
        <v>4.02</v>
      </c>
      <c r="G316" s="91" t="n">
        <f aca="false">J97</f>
        <v>3.01</v>
      </c>
      <c r="I316" s="91" t="n">
        <f aca="false">I97</f>
        <v>4.02</v>
      </c>
      <c r="J316" s="0"/>
      <c r="K316" s="0"/>
    </row>
    <row r="317" customFormat="false" ht="14.6" hidden="false" customHeight="false" outlineLevel="0" collapsed="false">
      <c r="A317" s="86" t="str">
        <f aca="false">A99</f>
        <v>Percent of 25C rating used</v>
      </c>
      <c r="B317" s="94" t="n">
        <f aca="false">H99</f>
        <v>5.03396349094676</v>
      </c>
      <c r="C317" s="94" t="n">
        <f aca="false">N99</f>
        <v>2.80540007316508</v>
      </c>
      <c r="D317" s="94" t="n">
        <f aca="false">M99</f>
        <v>2.1973714663995</v>
      </c>
      <c r="E317" s="94" t="n">
        <f aca="false">L99</f>
        <v>4.37340696728731</v>
      </c>
      <c r="F317" s="94" t="n">
        <f aca="false">K99</f>
        <v>1.70231114174335</v>
      </c>
      <c r="G317" s="94" t="n">
        <f aca="false">J99</f>
        <v>2.25144286228063</v>
      </c>
      <c r="I317" s="94" t="n">
        <f aca="false">I99</f>
        <v>1.73693381691785</v>
      </c>
      <c r="J317" s="0"/>
      <c r="K317" s="0"/>
    </row>
  </sheetData>
  <hyperlinks>
    <hyperlink ref="A257" r:id="rId2" display="http://www.micrometals.com/appnotes/appnotedownloads/chfsdltw.pdf"/>
    <hyperlink ref="A267" r:id="rId3" display="http://www.micrometals.com/appnotes/appnotedownloads/ipc4spsi.pdf"/>
  </hyperlinks>
  <printOptions headings="false" gridLines="tru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8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B175" activeCellId="0" sqref="B175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2.8"/>
    <col collapsed="false" customWidth="true" hidden="false" outlineLevel="0" max="3" min="3" style="0" width="13.06"/>
    <col collapsed="false" customWidth="true" hidden="false" outlineLevel="0" max="7" min="7" style="0" width="13.34"/>
  </cols>
  <sheetData>
    <row r="1" customFormat="false" ht="14.6" hidden="false" customHeight="false" outlineLevel="0" collapsed="false">
      <c r="A1" s="0" t="s">
        <v>187</v>
      </c>
    </row>
    <row r="2" customFormat="false" ht="14.6" hidden="false" customHeight="false" outlineLevel="0" collapsed="false">
      <c r="A2" s="0" t="s">
        <v>188</v>
      </c>
      <c r="B2" s="0" t="n">
        <v>14</v>
      </c>
      <c r="C2" s="0" t="n">
        <v>14</v>
      </c>
      <c r="D2" s="0" t="n">
        <v>14</v>
      </c>
      <c r="E2" s="0" t="n">
        <v>28</v>
      </c>
      <c r="F2" s="0" t="n">
        <v>60</v>
      </c>
    </row>
    <row r="3" customFormat="false" ht="14.6" hidden="false" customHeight="false" outlineLevel="0" collapsed="false">
      <c r="A3" s="0" t="s">
        <v>137</v>
      </c>
      <c r="B3" s="0" t="s">
        <v>189</v>
      </c>
      <c r="C3" s="0" t="s">
        <v>190</v>
      </c>
    </row>
    <row r="4" customFormat="false" ht="14.6" hidden="false" customHeight="false" outlineLevel="0" collapsed="false">
      <c r="A4" s="0" t="s">
        <v>191</v>
      </c>
      <c r="B4" s="0" t="n">
        <v>40</v>
      </c>
      <c r="C4" s="0" t="n">
        <v>40</v>
      </c>
      <c r="D4" s="0" t="n">
        <v>4.167</v>
      </c>
      <c r="E4" s="0" t="n">
        <v>40</v>
      </c>
      <c r="F4" s="0" t="n">
        <v>40</v>
      </c>
    </row>
    <row r="5" customFormat="false" ht="14.6" hidden="false" customHeight="false" outlineLevel="0" collapsed="false">
      <c r="A5" s="0" t="s">
        <v>192</v>
      </c>
      <c r="B5" s="16" t="n">
        <v>0.35</v>
      </c>
      <c r="C5" s="16" t="n">
        <v>1</v>
      </c>
      <c r="D5" s="16" t="n">
        <v>0.35</v>
      </c>
      <c r="E5" s="16" t="n">
        <v>1</v>
      </c>
      <c r="F5" s="16" t="n">
        <v>1</v>
      </c>
    </row>
    <row r="6" customFormat="false" ht="14.6" hidden="false" customHeight="false" outlineLevel="0" collapsed="false">
      <c r="A6" s="0" t="s">
        <v>193</v>
      </c>
      <c r="B6" s="18" t="n">
        <f aca="false">B4*(1+B5/2)</f>
        <v>47</v>
      </c>
      <c r="C6" s="18" t="n">
        <f aca="false">C4*(1+C5/2)</f>
        <v>60</v>
      </c>
      <c r="D6" s="18" t="n">
        <f aca="false">D4*(1+D5/2)</f>
        <v>4.896225</v>
      </c>
      <c r="E6" s="18" t="n">
        <f aca="false">E4*(1+E5/2)</f>
        <v>60</v>
      </c>
      <c r="F6" s="18" t="n">
        <f aca="false">F4*(1+F5/2)</f>
        <v>60</v>
      </c>
    </row>
    <row r="7" customFormat="false" ht="14.6" hidden="false" customHeight="false" outlineLevel="0" collapsed="false">
      <c r="A7" s="0" t="s">
        <v>194</v>
      </c>
      <c r="B7" s="54" t="n">
        <f aca="false">B4*(1-B5/2)</f>
        <v>33</v>
      </c>
      <c r="C7" s="54" t="n">
        <f aca="false">C4*(1-C5/2)</f>
        <v>20</v>
      </c>
      <c r="D7" s="54" t="n">
        <f aca="false">D4*(1-D5/2)</f>
        <v>3.437775</v>
      </c>
      <c r="E7" s="54" t="n">
        <f aca="false">E4*(1-E5/2)</f>
        <v>20</v>
      </c>
      <c r="F7" s="54" t="n">
        <f aca="false">F4*(1-F5/2)</f>
        <v>20</v>
      </c>
    </row>
    <row r="8" customFormat="false" ht="14.6" hidden="false" customHeight="false" outlineLevel="0" collapsed="false">
      <c r="B8" s="0" t="s">
        <v>195</v>
      </c>
    </row>
    <row r="9" customFormat="false" ht="14.6" hidden="false" customHeight="false" outlineLevel="0" collapsed="false">
      <c r="A9" s="0" t="s">
        <v>196</v>
      </c>
      <c r="B9" s="0" t="s">
        <v>197</v>
      </c>
      <c r="C9" s="0" t="s">
        <v>198</v>
      </c>
      <c r="D9" s="0" t="s">
        <v>199</v>
      </c>
      <c r="E9" s="0" t="s">
        <v>200</v>
      </c>
      <c r="F9" s="0" t="s">
        <v>201</v>
      </c>
    </row>
    <row r="10" customFormat="false" ht="14.6" hidden="false" customHeight="false" outlineLevel="0" collapsed="false">
      <c r="A10" s="0" t="n">
        <v>2</v>
      </c>
      <c r="B10" s="18" t="n">
        <f aca="false">B$2*$A10/(B$6-B$7)</f>
        <v>2</v>
      </c>
      <c r="C10" s="18" t="n">
        <f aca="false">C$2*$A10/(C$6-C$7)</f>
        <v>0.7</v>
      </c>
      <c r="D10" s="18" t="n">
        <f aca="false">D$2*$A10/(D$6-D$7)</f>
        <v>19.1984641228702</v>
      </c>
      <c r="E10" s="18" t="n">
        <f aca="false">E$2*$A10/(E$6-E$7)</f>
        <v>1.4</v>
      </c>
      <c r="F10" s="18" t="n">
        <f aca="false">F$2*$A10/(F$6-F$7)</f>
        <v>3</v>
      </c>
    </row>
    <row r="11" customFormat="false" ht="14.6" hidden="false" customHeight="false" outlineLevel="0" collapsed="false">
      <c r="A11" s="0" t="n">
        <v>3</v>
      </c>
      <c r="B11" s="18" t="n">
        <f aca="false">B$2*$A11/(B$6-B$7)</f>
        <v>3</v>
      </c>
      <c r="C11" s="18" t="n">
        <f aca="false">C$2*$A11/(C$6-C$7)</f>
        <v>1.05</v>
      </c>
      <c r="D11" s="18" t="n">
        <f aca="false">D$2*$A11/(D$6-D$7)</f>
        <v>28.7976961843052</v>
      </c>
      <c r="E11" s="18" t="n">
        <f aca="false">E$2*$A11/(E$6-E$7)</f>
        <v>2.1</v>
      </c>
      <c r="F11" s="18" t="n">
        <f aca="false">F$2*$A11/(F$6-F$7)</f>
        <v>4.5</v>
      </c>
    </row>
    <row r="12" customFormat="false" ht="14.6" hidden="false" customHeight="false" outlineLevel="0" collapsed="false">
      <c r="A12" s="0" t="n">
        <v>4</v>
      </c>
      <c r="B12" s="18" t="n">
        <f aca="false">B$2*$A12/(B$6-B$7)</f>
        <v>4</v>
      </c>
      <c r="C12" s="18" t="n">
        <f aca="false">C$2*$A12/(C$6-C$7)</f>
        <v>1.4</v>
      </c>
      <c r="D12" s="18" t="n">
        <f aca="false">D$2*$A12/(D$6-D$7)</f>
        <v>38.3969282457403</v>
      </c>
      <c r="E12" s="18" t="n">
        <f aca="false">E$2*$A12/(E$6-E$7)</f>
        <v>2.8</v>
      </c>
      <c r="F12" s="18" t="n">
        <f aca="false">F$2*$A12/(F$6-F$7)</f>
        <v>6</v>
      </c>
    </row>
    <row r="13" customFormat="false" ht="14.6" hidden="false" customHeight="false" outlineLevel="0" collapsed="false">
      <c r="A13" s="0" t="n">
        <v>5</v>
      </c>
      <c r="B13" s="18" t="n">
        <f aca="false">B$2*$A13/(B$6-B$7)</f>
        <v>5</v>
      </c>
      <c r="C13" s="18" t="n">
        <f aca="false">C$2*$A13/(C$6-C$7)</f>
        <v>1.75</v>
      </c>
      <c r="D13" s="18" t="n">
        <f aca="false">D$2*$A13/(D$6-D$7)</f>
        <v>47.9961603071754</v>
      </c>
      <c r="E13" s="18" t="n">
        <f aca="false">E$2*$A13/(E$6-E$7)</f>
        <v>3.5</v>
      </c>
      <c r="F13" s="18" t="n">
        <f aca="false">F$2*$A13/(F$6-F$7)</f>
        <v>7.5</v>
      </c>
    </row>
    <row r="14" customFormat="false" ht="14.6" hidden="false" customHeight="false" outlineLevel="0" collapsed="false">
      <c r="A14" s="0" t="n">
        <v>6</v>
      </c>
      <c r="B14" s="18" t="n">
        <f aca="false">B$2*$A14/(B$6-B$7)</f>
        <v>6</v>
      </c>
      <c r="C14" s="18" t="n">
        <f aca="false">C$2*$A14/(C$6-C$7)</f>
        <v>2.1</v>
      </c>
      <c r="D14" s="18" t="n">
        <f aca="false">D$2*$A14/(D$6-D$7)</f>
        <v>57.5953923686105</v>
      </c>
      <c r="E14" s="18" t="n">
        <f aca="false">E$2*$A14/(E$6-E$7)</f>
        <v>4.2</v>
      </c>
      <c r="F14" s="18" t="n">
        <f aca="false">F$2*$A14/(F$6-F$7)</f>
        <v>9</v>
      </c>
    </row>
    <row r="15" customFormat="false" ht="14.6" hidden="false" customHeight="false" outlineLevel="0" collapsed="false">
      <c r="A15" s="0" t="n">
        <v>7</v>
      </c>
      <c r="B15" s="18" t="n">
        <f aca="false">B$2*$A15/(B$6-B$7)</f>
        <v>7</v>
      </c>
      <c r="C15" s="18" t="n">
        <f aca="false">C$2*$A15/(C$6-C$7)</f>
        <v>2.45</v>
      </c>
      <c r="D15" s="18" t="n">
        <f aca="false">D$2*$A15/(D$6-D$7)</f>
        <v>67.1946244300456</v>
      </c>
      <c r="E15" s="18" t="n">
        <f aca="false">E$2*$A15/(E$6-E$7)</f>
        <v>4.9</v>
      </c>
      <c r="F15" s="18" t="n">
        <f aca="false">F$2*$A15/(F$6-F$7)</f>
        <v>10.5</v>
      </c>
    </row>
    <row r="16" customFormat="false" ht="14.6" hidden="false" customHeight="false" outlineLevel="0" collapsed="false">
      <c r="A16" s="0" t="n">
        <v>8</v>
      </c>
      <c r="B16" s="18" t="n">
        <f aca="false">B$2*$A16/(B$6-B$7)</f>
        <v>8</v>
      </c>
      <c r="C16" s="18" t="n">
        <f aca="false">C$2*$A16/(C$6-C$7)</f>
        <v>2.8</v>
      </c>
      <c r="D16" s="18" t="n">
        <f aca="false">D$2*$A16/(D$6-D$7)</f>
        <v>76.7938564914807</v>
      </c>
      <c r="E16" s="18" t="n">
        <f aca="false">E$2*$A16/(E$6-E$7)</f>
        <v>5.6</v>
      </c>
      <c r="F16" s="18" t="n">
        <f aca="false">F$2*$A16/(F$6-F$7)</f>
        <v>12</v>
      </c>
    </row>
    <row r="17" customFormat="false" ht="14.6" hidden="false" customHeight="false" outlineLevel="0" collapsed="false">
      <c r="A17" s="0" t="n">
        <v>9</v>
      </c>
      <c r="B17" s="18" t="n">
        <f aca="false">B$2*$A17/(B$6-B$7)</f>
        <v>9</v>
      </c>
      <c r="C17" s="18" t="n">
        <f aca="false">C$2*$A17/(C$6-C$7)</f>
        <v>3.15</v>
      </c>
      <c r="D17" s="18" t="n">
        <f aca="false">D$2*$A17/(D$6-D$7)</f>
        <v>86.3930885529157</v>
      </c>
      <c r="E17" s="18" t="n">
        <f aca="false">E$2*$A17/(E$6-E$7)</f>
        <v>6.3</v>
      </c>
      <c r="F17" s="18" t="n">
        <f aca="false">F$2*$A17/(F$6-F$7)</f>
        <v>13.5</v>
      </c>
    </row>
    <row r="18" customFormat="false" ht="14.6" hidden="false" customHeight="false" outlineLevel="0" collapsed="false">
      <c r="A18" s="0" t="n">
        <v>10</v>
      </c>
      <c r="B18" s="18" t="n">
        <f aca="false">B$2*$A18/(B$6-B$7)</f>
        <v>10</v>
      </c>
      <c r="C18" s="18" t="n">
        <f aca="false">C$2*$A18/(C$6-C$7)</f>
        <v>3.5</v>
      </c>
      <c r="D18" s="18" t="n">
        <f aca="false">D$2*$A18/(D$6-D$7)</f>
        <v>95.9923206143508</v>
      </c>
      <c r="E18" s="18" t="n">
        <f aca="false">E$2*$A18/(E$6-E$7)</f>
        <v>7</v>
      </c>
      <c r="F18" s="18" t="n">
        <f aca="false">F$2*$A18/(F$6-F$7)</f>
        <v>15</v>
      </c>
    </row>
    <row r="19" customFormat="false" ht="14.6" hidden="false" customHeight="false" outlineLevel="0" collapsed="false">
      <c r="A19" s="0" t="n">
        <v>11</v>
      </c>
      <c r="B19" s="18" t="n">
        <f aca="false">B$2*$A19/(B$6-B$7)</f>
        <v>11</v>
      </c>
      <c r="C19" s="18" t="n">
        <f aca="false">C$2*$A19/(C$6-C$7)</f>
        <v>3.85</v>
      </c>
      <c r="D19" s="18" t="n">
        <f aca="false">D$2*$A19/(D$6-D$7)</f>
        <v>105.591552675786</v>
      </c>
      <c r="E19" s="18" t="n">
        <f aca="false">E$2*$A19/(E$6-E$7)</f>
        <v>7.7</v>
      </c>
      <c r="F19" s="18" t="n">
        <f aca="false">F$2*$A19/(F$6-F$7)</f>
        <v>16.5</v>
      </c>
    </row>
    <row r="20" customFormat="false" ht="14.6" hidden="false" customHeight="false" outlineLevel="0" collapsed="false">
      <c r="A20" s="0" t="n">
        <v>12</v>
      </c>
      <c r="B20" s="18" t="n">
        <f aca="false">B$2*$A20/(B$6-B$7)</f>
        <v>12</v>
      </c>
      <c r="C20" s="18" t="n">
        <f aca="false">C$2*$A20/(C$6-C$7)</f>
        <v>4.2</v>
      </c>
      <c r="D20" s="18" t="n">
        <f aca="false">D$2*$A20/(D$6-D$7)</f>
        <v>115.190784737221</v>
      </c>
      <c r="E20" s="18" t="n">
        <f aca="false">E$2*$A20/(E$6-E$7)</f>
        <v>8.4</v>
      </c>
      <c r="F20" s="18" t="n">
        <f aca="false">F$2*$A20/(F$6-F$7)</f>
        <v>18</v>
      </c>
    </row>
    <row r="21" customFormat="false" ht="14.6" hidden="false" customHeight="false" outlineLevel="0" collapsed="false">
      <c r="A21" s="0" t="n">
        <v>13</v>
      </c>
      <c r="B21" s="18" t="n">
        <f aca="false">B$2*$A21/(B$6-B$7)</f>
        <v>13</v>
      </c>
      <c r="C21" s="18" t="n">
        <f aca="false">C$2*$A21/(C$6-C$7)</f>
        <v>4.55</v>
      </c>
      <c r="D21" s="18" t="n">
        <f aca="false">D$2*$A21/(D$6-D$7)</f>
        <v>124.790016798656</v>
      </c>
      <c r="E21" s="18" t="n">
        <f aca="false">E$2*$A21/(E$6-E$7)</f>
        <v>9.1</v>
      </c>
      <c r="F21" s="18" t="n">
        <f aca="false">F$2*$A21/(F$6-F$7)</f>
        <v>19.5</v>
      </c>
    </row>
    <row r="22" customFormat="false" ht="14.6" hidden="false" customHeight="false" outlineLevel="0" collapsed="false">
      <c r="A22" s="0" t="n">
        <v>14</v>
      </c>
      <c r="B22" s="18" t="n">
        <f aca="false">B$2*$A22/(B$6-B$7)</f>
        <v>14</v>
      </c>
      <c r="C22" s="18" t="n">
        <f aca="false">C$2*$A22/(C$6-C$7)</f>
        <v>4.9</v>
      </c>
      <c r="D22" s="18" t="n">
        <f aca="false">D$2*$A22/(D$6-D$7)</f>
        <v>134.389248860091</v>
      </c>
      <c r="E22" s="18" t="n">
        <f aca="false">E$2*$A22/(E$6-E$7)</f>
        <v>9.8</v>
      </c>
      <c r="F22" s="18" t="n">
        <f aca="false">F$2*$A22/(F$6-F$7)</f>
        <v>21</v>
      </c>
    </row>
    <row r="23" customFormat="false" ht="14.6" hidden="false" customHeight="false" outlineLevel="0" collapsed="false">
      <c r="A23" s="0" t="n">
        <v>15</v>
      </c>
      <c r="B23" s="18" t="n">
        <f aca="false">B$2*$A23/(B$6-B$7)</f>
        <v>15</v>
      </c>
      <c r="C23" s="18" t="n">
        <f aca="false">C$2*$A23/(C$6-C$7)</f>
        <v>5.25</v>
      </c>
      <c r="D23" s="18" t="n">
        <f aca="false">D$2*$A23/(D$6-D$7)</f>
        <v>143.988480921526</v>
      </c>
      <c r="E23" s="18" t="n">
        <f aca="false">E$2*$A23/(E$6-E$7)</f>
        <v>10.5</v>
      </c>
      <c r="F23" s="18" t="n">
        <f aca="false">F$2*$A23/(F$6-F$7)</f>
        <v>22.5</v>
      </c>
    </row>
    <row r="24" customFormat="false" ht="14.6" hidden="false" customHeight="false" outlineLevel="0" collapsed="false">
      <c r="A24" s="0" t="n">
        <v>16</v>
      </c>
      <c r="B24" s="18" t="n">
        <f aca="false">B$2*$A24/(B$6-B$7)</f>
        <v>16</v>
      </c>
      <c r="C24" s="18" t="n">
        <f aca="false">C$2*$A24/(C$6-C$7)</f>
        <v>5.6</v>
      </c>
      <c r="D24" s="18" t="n">
        <f aca="false">D$2*$A24/(D$6-D$7)</f>
        <v>153.587712982961</v>
      </c>
      <c r="E24" s="18" t="n">
        <f aca="false">E$2*$A24/(E$6-E$7)</f>
        <v>11.2</v>
      </c>
      <c r="F24" s="18" t="n">
        <f aca="false">F$2*$A24/(F$6-F$7)</f>
        <v>24</v>
      </c>
    </row>
    <row r="25" customFormat="false" ht="14.6" hidden="false" customHeight="false" outlineLevel="0" collapsed="false">
      <c r="A25" s="0" t="n">
        <v>17</v>
      </c>
      <c r="B25" s="18" t="n">
        <f aca="false">B$2*$A25/(B$6-B$7)</f>
        <v>17</v>
      </c>
      <c r="C25" s="18" t="n">
        <f aca="false">C$2*$A25/(C$6-C$7)</f>
        <v>5.95</v>
      </c>
      <c r="D25" s="18" t="n">
        <f aca="false">D$2*$A25/(D$6-D$7)</f>
        <v>163.186945044396</v>
      </c>
      <c r="E25" s="18" t="n">
        <f aca="false">E$2*$A25/(E$6-E$7)</f>
        <v>11.9</v>
      </c>
      <c r="F25" s="18" t="n">
        <f aca="false">F$2*$A25/(F$6-F$7)</f>
        <v>25.5</v>
      </c>
    </row>
    <row r="26" customFormat="false" ht="14.6" hidden="false" customHeight="false" outlineLevel="0" collapsed="false">
      <c r="A26" s="0" t="n">
        <v>18</v>
      </c>
      <c r="B26" s="18" t="n">
        <f aca="false">B$2*$A26/(B$6-B$7)</f>
        <v>18</v>
      </c>
      <c r="C26" s="18" t="n">
        <f aca="false">C$2*$A26/(C$6-C$7)</f>
        <v>6.3</v>
      </c>
      <c r="D26" s="18" t="n">
        <f aca="false">D$2*$A26/(D$6-D$7)</f>
        <v>172.786177105831</v>
      </c>
      <c r="E26" s="18" t="n">
        <f aca="false">E$2*$A26/(E$6-E$7)</f>
        <v>12.6</v>
      </c>
      <c r="F26" s="18" t="n">
        <f aca="false">F$2*$A26/(F$6-F$7)</f>
        <v>27</v>
      </c>
    </row>
    <row r="27" customFormat="false" ht="14.6" hidden="false" customHeight="false" outlineLevel="0" collapsed="false">
      <c r="A27" s="0" t="n">
        <v>19</v>
      </c>
      <c r="B27" s="18" t="n">
        <f aca="false">B$2*$A27/(B$6-B$7)</f>
        <v>19</v>
      </c>
      <c r="C27" s="18" t="n">
        <f aca="false">C$2*$A27/(C$6-C$7)</f>
        <v>6.65</v>
      </c>
      <c r="D27" s="18" t="n">
        <f aca="false">D$2*$A27/(D$6-D$7)</f>
        <v>182.385409167267</v>
      </c>
      <c r="E27" s="18" t="n">
        <f aca="false">E$2*$A27/(E$6-E$7)</f>
        <v>13.3</v>
      </c>
      <c r="F27" s="18" t="n">
        <f aca="false">F$2*$A27/(F$6-F$7)</f>
        <v>28.5</v>
      </c>
    </row>
    <row r="28" customFormat="false" ht="14.6" hidden="false" customHeight="false" outlineLevel="0" collapsed="false">
      <c r="A28" s="0" t="n">
        <v>20</v>
      </c>
      <c r="B28" s="18" t="n">
        <f aca="false">B$2*$A28/(B$6-B$7)</f>
        <v>20</v>
      </c>
      <c r="C28" s="18" t="n">
        <f aca="false">C$2*$A28/(C$6-C$7)</f>
        <v>7</v>
      </c>
      <c r="D28" s="18"/>
      <c r="E28" s="18" t="n">
        <f aca="false">E$2*$A28/(E$6-E$7)</f>
        <v>14</v>
      </c>
      <c r="F28" s="18" t="n">
        <f aca="false">F$2*$A28/(F$6-F$7)</f>
        <v>30</v>
      </c>
    </row>
    <row r="29" customFormat="false" ht="14.6" hidden="false" customHeight="false" outlineLevel="0" collapsed="false">
      <c r="A29" s="0" t="n">
        <v>21</v>
      </c>
      <c r="B29" s="18" t="n">
        <f aca="false">B$2*$A29/(B$6-B$7)</f>
        <v>21</v>
      </c>
      <c r="C29" s="18" t="n">
        <f aca="false">C$2*$A29/(C$6-C$7)</f>
        <v>7.35</v>
      </c>
      <c r="D29" s="18"/>
      <c r="E29" s="18" t="n">
        <f aca="false">E$2*$A29/(E$6-E$7)</f>
        <v>14.7</v>
      </c>
      <c r="F29" s="18" t="n">
        <f aca="false">F$2*$A29/(F$6-F$7)</f>
        <v>31.5</v>
      </c>
    </row>
    <row r="30" customFormat="false" ht="14.6" hidden="false" customHeight="false" outlineLevel="0" collapsed="false">
      <c r="A30" s="0" t="n">
        <v>22</v>
      </c>
      <c r="B30" s="18" t="n">
        <f aca="false">B$2*$A30/(B$6-B$7)</f>
        <v>22</v>
      </c>
      <c r="C30" s="18" t="n">
        <f aca="false">C$2*$A30/(C$6-C$7)</f>
        <v>7.7</v>
      </c>
      <c r="D30" s="18"/>
      <c r="E30" s="18" t="n">
        <f aca="false">E$2*$A30/(E$6-E$7)</f>
        <v>15.4</v>
      </c>
      <c r="F30" s="18" t="n">
        <f aca="false">F$2*$A30/(F$6-F$7)</f>
        <v>33</v>
      </c>
    </row>
    <row r="31" customFormat="false" ht="14.6" hidden="false" customHeight="false" outlineLevel="0" collapsed="false">
      <c r="A31" s="0" t="n">
        <v>23</v>
      </c>
      <c r="B31" s="18" t="n">
        <f aca="false">B$2*$A31/(B$6-B$7)</f>
        <v>23</v>
      </c>
      <c r="C31" s="18" t="n">
        <f aca="false">C$2*$A31/(C$6-C$7)</f>
        <v>8.05</v>
      </c>
      <c r="D31" s="18"/>
      <c r="E31" s="18" t="n">
        <f aca="false">E$2*$A31/(E$6-E$7)</f>
        <v>16.1</v>
      </c>
      <c r="F31" s="18" t="n">
        <f aca="false">F$2*$A31/(F$6-F$7)</f>
        <v>34.5</v>
      </c>
    </row>
    <row r="32" customFormat="false" ht="14.6" hidden="false" customHeight="false" outlineLevel="0" collapsed="false">
      <c r="A32" s="0" t="n">
        <v>24</v>
      </c>
      <c r="B32" s="18" t="n">
        <f aca="false">B$2*$A32/(B$6-B$7)</f>
        <v>24</v>
      </c>
      <c r="C32" s="18" t="n">
        <f aca="false">C$2*$A32/(C$6-C$7)</f>
        <v>8.4</v>
      </c>
      <c r="D32" s="18"/>
      <c r="E32" s="18" t="n">
        <f aca="false">E$2*$A32/(E$6-E$7)</f>
        <v>16.8</v>
      </c>
      <c r="F32" s="18" t="n">
        <f aca="false">F$2*$A32/(F$6-F$7)</f>
        <v>36</v>
      </c>
    </row>
    <row r="33" customFormat="false" ht="14.6" hidden="false" customHeight="false" outlineLevel="0" collapsed="false">
      <c r="A33" s="0" t="n">
        <v>25</v>
      </c>
      <c r="B33" s="18" t="n">
        <f aca="false">B$2*$A33/(B$6-B$7)</f>
        <v>25</v>
      </c>
      <c r="C33" s="18" t="n">
        <f aca="false">C$2*$A33/(C$6-C$7)</f>
        <v>8.75</v>
      </c>
      <c r="D33" s="18"/>
      <c r="E33" s="18" t="n">
        <f aca="false">E$2*$A33/(E$6-E$7)</f>
        <v>17.5</v>
      </c>
      <c r="F33" s="18" t="n">
        <f aca="false">F$2*$A33/(F$6-F$7)</f>
        <v>37.5</v>
      </c>
    </row>
    <row r="34" customFormat="false" ht="14.6" hidden="false" customHeight="false" outlineLevel="0" collapsed="false">
      <c r="A34" s="0" t="n">
        <v>26</v>
      </c>
      <c r="B34" s="18" t="n">
        <f aca="false">B$2*$A34/(B$6-B$7)</f>
        <v>26</v>
      </c>
      <c r="C34" s="18" t="n">
        <f aca="false">C$2*$A34/(C$6-C$7)</f>
        <v>9.1</v>
      </c>
      <c r="D34" s="18"/>
      <c r="E34" s="18" t="n">
        <f aca="false">E$2*$A34/(E$6-E$7)</f>
        <v>18.2</v>
      </c>
      <c r="F34" s="18" t="n">
        <f aca="false">F$2*$A34/(F$6-F$7)</f>
        <v>39</v>
      </c>
    </row>
    <row r="35" customFormat="false" ht="14.6" hidden="false" customHeight="false" outlineLevel="0" collapsed="false">
      <c r="A35" s="0" t="n">
        <v>27</v>
      </c>
      <c r="B35" s="18" t="n">
        <f aca="false">B$2*$A35/(B$6-B$7)</f>
        <v>27</v>
      </c>
      <c r="C35" s="18" t="n">
        <f aca="false">C$2*$A35/(C$6-C$7)</f>
        <v>9.45</v>
      </c>
      <c r="D35" s="18"/>
      <c r="E35" s="18" t="n">
        <f aca="false">E$2*$A35/(E$6-E$7)</f>
        <v>18.9</v>
      </c>
      <c r="F35" s="18" t="n">
        <f aca="false">F$2*$A35/(F$6-F$7)</f>
        <v>40.5</v>
      </c>
    </row>
    <row r="36" customFormat="false" ht="14.6" hidden="false" customHeight="false" outlineLevel="0" collapsed="false">
      <c r="A36" s="0" t="n">
        <v>28</v>
      </c>
      <c r="B36" s="18" t="n">
        <f aca="false">B$2*$A36/(B$6-B$7)</f>
        <v>28</v>
      </c>
      <c r="C36" s="18" t="n">
        <f aca="false">C$2*$A36/(C$6-C$7)</f>
        <v>9.8</v>
      </c>
      <c r="D36" s="18"/>
      <c r="E36" s="18" t="n">
        <f aca="false">E$2*$A36/(E$6-E$7)</f>
        <v>19.6</v>
      </c>
      <c r="F36" s="18" t="n">
        <f aca="false">F$2*$A36/(F$6-F$7)</f>
        <v>42</v>
      </c>
    </row>
    <row r="37" customFormat="false" ht="14.6" hidden="false" customHeight="false" outlineLevel="0" collapsed="false">
      <c r="A37" s="0" t="n">
        <v>29</v>
      </c>
      <c r="B37" s="18" t="n">
        <f aca="false">B$2*$A37/(B$6-B$7)</f>
        <v>29</v>
      </c>
      <c r="C37" s="18" t="n">
        <f aca="false">C$2*$A37/(C$6-C$7)</f>
        <v>10.15</v>
      </c>
      <c r="D37" s="18"/>
      <c r="E37" s="18" t="n">
        <f aca="false">E$2*$A37/(E$6-E$7)</f>
        <v>20.3</v>
      </c>
      <c r="F37" s="18" t="n">
        <f aca="false">F$2*$A37/(F$6-F$7)</f>
        <v>43.5</v>
      </c>
    </row>
    <row r="38" customFormat="false" ht="14.6" hidden="false" customHeight="false" outlineLevel="0" collapsed="false">
      <c r="A38" s="0" t="n">
        <v>30</v>
      </c>
      <c r="B38" s="18" t="n">
        <f aca="false">B$2*$A38/(B$6-B$7)</f>
        <v>30</v>
      </c>
      <c r="C38" s="18" t="n">
        <f aca="false">C$2*$A38/(C$6-C$7)</f>
        <v>10.5</v>
      </c>
      <c r="D38" s="18"/>
      <c r="E38" s="18" t="n">
        <f aca="false">E$2*$A38/(E$6-E$7)</f>
        <v>21</v>
      </c>
      <c r="F38" s="18" t="n">
        <f aca="false">F$2*$A38/(F$6-F$7)</f>
        <v>45</v>
      </c>
    </row>
    <row r="39" customFormat="false" ht="14.6" hidden="false" customHeight="false" outlineLevel="0" collapsed="false">
      <c r="A39" s="0" t="n">
        <v>31</v>
      </c>
      <c r="B39" s="18"/>
      <c r="C39" s="18" t="n">
        <f aca="false">C$2*$A39/(C$6-C$7)</f>
        <v>10.85</v>
      </c>
      <c r="D39" s="18"/>
      <c r="E39" s="18"/>
      <c r="F39" s="18"/>
    </row>
    <row r="40" customFormat="false" ht="14.6" hidden="false" customHeight="false" outlineLevel="0" collapsed="false">
      <c r="A40" s="0" t="n">
        <v>32</v>
      </c>
      <c r="B40" s="18"/>
      <c r="C40" s="18" t="n">
        <f aca="false">C$2*$A40/(C$6-C$7)</f>
        <v>11.2</v>
      </c>
      <c r="D40" s="18"/>
      <c r="E40" s="18"/>
      <c r="F40" s="18"/>
    </row>
    <row r="41" customFormat="false" ht="14.6" hidden="false" customHeight="false" outlineLevel="0" collapsed="false">
      <c r="A41" s="0" t="n">
        <v>33</v>
      </c>
      <c r="B41" s="18"/>
      <c r="C41" s="18" t="n">
        <f aca="false">C$2*$A41/(C$6-C$7)</f>
        <v>11.55</v>
      </c>
      <c r="D41" s="18"/>
      <c r="E41" s="18"/>
      <c r="F41" s="18"/>
    </row>
    <row r="42" customFormat="false" ht="14.6" hidden="false" customHeight="false" outlineLevel="0" collapsed="false">
      <c r="A42" s="0" t="n">
        <v>34</v>
      </c>
      <c r="B42" s="18"/>
      <c r="C42" s="18" t="n">
        <f aca="false">C$2*$A42/(C$6-C$7)</f>
        <v>11.9</v>
      </c>
      <c r="D42" s="18"/>
      <c r="E42" s="18"/>
      <c r="F42" s="18"/>
    </row>
    <row r="43" customFormat="false" ht="14.6" hidden="false" customHeight="false" outlineLevel="0" collapsed="false">
      <c r="A43" s="0" t="n">
        <v>35</v>
      </c>
      <c r="B43" s="18"/>
      <c r="C43" s="18" t="n">
        <f aca="false">C$2*$A43/(C$6-C$7)</f>
        <v>12.25</v>
      </c>
      <c r="D43" s="18"/>
      <c r="E43" s="18"/>
      <c r="F43" s="18"/>
    </row>
    <row r="44" customFormat="false" ht="14.6" hidden="false" customHeight="false" outlineLevel="0" collapsed="false"/>
    <row r="45" customFormat="false" ht="14.6" hidden="false" customHeight="false" outlineLevel="0" collapsed="false">
      <c r="B45" s="95" t="s">
        <v>202</v>
      </c>
      <c r="C45" s="96"/>
      <c r="D45" s="97"/>
      <c r="E45" s="37" t="s">
        <v>203</v>
      </c>
      <c r="F45" s="37"/>
      <c r="G45" s="37"/>
    </row>
    <row r="46" customFormat="false" ht="14.6" hidden="false" customHeight="false" outlineLevel="0" collapsed="false">
      <c r="B46" s="37" t="s">
        <v>204</v>
      </c>
      <c r="C46" s="37" t="s">
        <v>205</v>
      </c>
      <c r="D46" s="37" t="s">
        <v>206</v>
      </c>
      <c r="E46" s="37" t="s">
        <v>207</v>
      </c>
      <c r="F46" s="37" t="s">
        <v>208</v>
      </c>
      <c r="G46" s="37" t="s">
        <v>115</v>
      </c>
      <c r="H46" s="98"/>
      <c r="I46" s="98"/>
    </row>
    <row r="47" customFormat="false" ht="14.6" hidden="false" customHeight="false" outlineLevel="0" collapsed="false">
      <c r="B47" s="37" t="n">
        <v>18</v>
      </c>
      <c r="C47" s="37" t="n">
        <v>12</v>
      </c>
      <c r="D47" s="99" t="n">
        <f aca="false">C47/B47</f>
        <v>0.666666666666667</v>
      </c>
      <c r="E47" s="37" t="n">
        <v>33</v>
      </c>
      <c r="F47" s="37" t="n">
        <f aca="false">E47/(1-D47)</f>
        <v>99</v>
      </c>
      <c r="G47" s="100" t="n">
        <f aca="false">1/(E47+F47)*1000000</f>
        <v>7575.75757575758</v>
      </c>
      <c r="H47" s="98"/>
      <c r="I47" s="98"/>
    </row>
    <row r="48" customFormat="false" ht="14.6" hidden="false" customHeight="false" outlineLevel="0" collapsed="false">
      <c r="B48" s="37" t="n">
        <v>30</v>
      </c>
      <c r="C48" s="37" t="n">
        <v>12</v>
      </c>
      <c r="D48" s="101" t="n">
        <f aca="false">C48/B48</f>
        <v>0.4</v>
      </c>
      <c r="E48" s="37" t="n">
        <v>33</v>
      </c>
      <c r="F48" s="37" t="n">
        <f aca="false">E48/(1-D48)</f>
        <v>55</v>
      </c>
      <c r="G48" s="100" t="n">
        <f aca="false">1/(E48+F48)*1000000</f>
        <v>11363.6363636364</v>
      </c>
      <c r="H48" s="98"/>
      <c r="I48" s="98"/>
    </row>
    <row r="49" customFormat="false" ht="14.6" hidden="false" customHeight="false" outlineLevel="0" collapsed="false">
      <c r="B49" s="37" t="n">
        <v>60</v>
      </c>
      <c r="C49" s="37" t="n">
        <v>12</v>
      </c>
      <c r="D49" s="101" t="n">
        <f aca="false">C49/B49</f>
        <v>0.2</v>
      </c>
      <c r="E49" s="37" t="n">
        <v>33</v>
      </c>
      <c r="F49" s="37" t="n">
        <f aca="false">E49/(1-D49)</f>
        <v>41.25</v>
      </c>
      <c r="G49" s="100" t="n">
        <f aca="false">1/(E49+F49)*1000000</f>
        <v>13468.0134680135</v>
      </c>
      <c r="H49" s="98"/>
      <c r="I49" s="98"/>
    </row>
    <row r="50" customFormat="false" ht="14.6" hidden="false" customHeight="false" outlineLevel="0" collapsed="false">
      <c r="B50" s="37" t="n">
        <v>30</v>
      </c>
      <c r="C50" s="37" t="n">
        <v>24</v>
      </c>
      <c r="D50" s="101" t="n">
        <f aca="false">C50/B50</f>
        <v>0.8</v>
      </c>
      <c r="E50" s="37" t="n">
        <v>16</v>
      </c>
      <c r="F50" s="37" t="n">
        <f aca="false">E50/(1-D50)</f>
        <v>80</v>
      </c>
      <c r="G50" s="100" t="n">
        <f aca="false">1/(E50+F50)*1000000</f>
        <v>10416.6666666667</v>
      </c>
      <c r="H50" s="98"/>
      <c r="I50" s="98"/>
    </row>
    <row r="51" customFormat="false" ht="14.6" hidden="false" customHeight="false" outlineLevel="0" collapsed="false">
      <c r="B51" s="37" t="n">
        <v>60</v>
      </c>
      <c r="C51" s="37" t="n">
        <v>24</v>
      </c>
      <c r="D51" s="101" t="n">
        <f aca="false">C51/B51</f>
        <v>0.4</v>
      </c>
      <c r="E51" s="37" t="n">
        <v>16</v>
      </c>
      <c r="F51" s="99" t="n">
        <f aca="false">E51/(1-D51)</f>
        <v>26.6666666666667</v>
      </c>
      <c r="G51" s="100" t="n">
        <f aca="false">1/(E51+F51)*1000000</f>
        <v>23437.5</v>
      </c>
      <c r="H51" s="98"/>
      <c r="I51" s="98"/>
    </row>
    <row r="52" customFormat="false" ht="14.6" hidden="false" customHeight="false" outlineLevel="0" collapsed="false">
      <c r="B52" s="37" t="n">
        <v>60</v>
      </c>
      <c r="C52" s="37" t="n">
        <v>48</v>
      </c>
      <c r="D52" s="101" t="n">
        <f aca="false">C52/B52</f>
        <v>0.8</v>
      </c>
      <c r="E52" s="37" t="n">
        <v>8</v>
      </c>
      <c r="F52" s="37" t="n">
        <f aca="false">E52/(1-D52)</f>
        <v>40</v>
      </c>
      <c r="G52" s="100" t="n">
        <f aca="false">1/(E52+F52)*1000000</f>
        <v>20833.3333333333</v>
      </c>
      <c r="H52" s="98"/>
      <c r="I52" s="98"/>
    </row>
    <row r="53" customFormat="false" ht="14.6" hidden="false" customHeight="false" outlineLevel="0" collapsed="false"/>
    <row r="54" customFormat="false" ht="14.6" hidden="false" customHeight="false" outlineLevel="0" collapsed="false">
      <c r="B54" s="95" t="s">
        <v>209</v>
      </c>
      <c r="C54" s="96"/>
      <c r="D54" s="97"/>
      <c r="E54" s="37" t="s">
        <v>203</v>
      </c>
      <c r="F54" s="37"/>
      <c r="G54" s="37"/>
    </row>
    <row r="55" customFormat="false" ht="14.6" hidden="false" customHeight="false" outlineLevel="0" collapsed="false">
      <c r="B55" s="37" t="s">
        <v>204</v>
      </c>
      <c r="C55" s="37" t="s">
        <v>205</v>
      </c>
      <c r="D55" s="37" t="s">
        <v>206</v>
      </c>
      <c r="E55" s="37" t="s">
        <v>207</v>
      </c>
      <c r="F55" s="37" t="s">
        <v>208</v>
      </c>
      <c r="G55" s="37" t="s">
        <v>115</v>
      </c>
    </row>
    <row r="56" customFormat="false" ht="14.6" hidden="false" customHeight="false" outlineLevel="0" collapsed="false">
      <c r="B56" s="37" t="n">
        <v>18</v>
      </c>
      <c r="C56" s="37" t="n">
        <v>16</v>
      </c>
      <c r="D56" s="99" t="n">
        <f aca="false">C56/B56</f>
        <v>0.888888888888889</v>
      </c>
      <c r="E56" s="37" t="n">
        <v>28</v>
      </c>
      <c r="F56" s="37" t="n">
        <f aca="false">E56/(1-D56)</f>
        <v>252</v>
      </c>
      <c r="G56" s="100" t="n">
        <f aca="false">1/(E56+F56)*1000000</f>
        <v>3571.42857142857</v>
      </c>
    </row>
    <row r="57" customFormat="false" ht="14.6" hidden="false" customHeight="false" outlineLevel="0" collapsed="false">
      <c r="B57" s="37" t="n">
        <v>30</v>
      </c>
      <c r="C57" s="37" t="n">
        <v>16</v>
      </c>
      <c r="D57" s="99" t="n">
        <f aca="false">C57/B57</f>
        <v>0.533333333333333</v>
      </c>
      <c r="E57" s="37" t="n">
        <v>28</v>
      </c>
      <c r="F57" s="37" t="n">
        <f aca="false">E57/(1-D57)</f>
        <v>60</v>
      </c>
      <c r="G57" s="100" t="n">
        <f aca="false">1/(E57+F57)*1000000</f>
        <v>11363.6363636364</v>
      </c>
    </row>
    <row r="58" customFormat="false" ht="14.6" hidden="false" customHeight="false" outlineLevel="0" collapsed="false">
      <c r="B58" s="37" t="n">
        <v>60</v>
      </c>
      <c r="C58" s="37" t="n">
        <v>16</v>
      </c>
      <c r="D58" s="99" t="n">
        <f aca="false">C58/B58</f>
        <v>0.266666666666667</v>
      </c>
      <c r="E58" s="37" t="n">
        <v>28</v>
      </c>
      <c r="F58" s="102" t="n">
        <f aca="false">E58/(1-D58)</f>
        <v>38.1818181818182</v>
      </c>
      <c r="G58" s="100" t="n">
        <f aca="false">1/(E58+F58)*1000000</f>
        <v>15109.8901098901</v>
      </c>
    </row>
    <row r="59" customFormat="false" ht="14.6" hidden="false" customHeight="false" outlineLevel="0" collapsed="false">
      <c r="B59" s="37" t="n">
        <v>30</v>
      </c>
      <c r="C59" s="37" t="n">
        <v>29.9</v>
      </c>
      <c r="D59" s="99" t="n">
        <f aca="false">C59/B59</f>
        <v>0.996666666666667</v>
      </c>
      <c r="E59" s="37" t="n">
        <v>14</v>
      </c>
      <c r="F59" s="37" t="n">
        <f aca="false">E59/(1-D59)</f>
        <v>4199.9999999999</v>
      </c>
      <c r="G59" s="100" t="n">
        <f aca="false">1/(E59+F59)*1000000</f>
        <v>237.304224015193</v>
      </c>
    </row>
    <row r="60" customFormat="false" ht="14.6" hidden="false" customHeight="false" outlineLevel="0" collapsed="false">
      <c r="B60" s="37" t="n">
        <v>60</v>
      </c>
      <c r="C60" s="37" t="n">
        <v>32</v>
      </c>
      <c r="D60" s="99" t="n">
        <f aca="false">C60/B60</f>
        <v>0.533333333333333</v>
      </c>
      <c r="E60" s="37" t="n">
        <v>14</v>
      </c>
      <c r="F60" s="101" t="n">
        <f aca="false">E60/(1-D60)</f>
        <v>30</v>
      </c>
      <c r="G60" s="100" t="n">
        <f aca="false">1/(E60+F60)*1000000</f>
        <v>22727.2727272727</v>
      </c>
    </row>
    <row r="61" customFormat="false" ht="14.6" hidden="false" customHeight="false" outlineLevel="0" collapsed="false">
      <c r="B61" s="37" t="n">
        <v>60</v>
      </c>
      <c r="C61" s="37" t="n">
        <v>59.9</v>
      </c>
      <c r="D61" s="99" t="n">
        <f aca="false">C61/B61</f>
        <v>0.998333333333333</v>
      </c>
      <c r="E61" s="37" t="n">
        <v>6</v>
      </c>
      <c r="F61" s="37" t="n">
        <f aca="false">E61/(1-D61)</f>
        <v>3599.99999999992</v>
      </c>
      <c r="G61" s="100" t="n">
        <f aca="false">1/(E61+F61)*1000000</f>
        <v>277.315585135891</v>
      </c>
    </row>
    <row r="62" customFormat="false" ht="14.6" hidden="false" customHeight="false" outlineLevel="0" collapsed="false"/>
    <row r="63" customFormat="false" ht="14.6" hidden="false" customHeight="false" outlineLevel="0" collapsed="false"/>
    <row r="64" customFormat="false" ht="14.6" hidden="false" customHeight="false" outlineLevel="0" collapsed="false">
      <c r="A64" s="0" t="s">
        <v>204</v>
      </c>
      <c r="B64" s="0" t="n">
        <v>60</v>
      </c>
    </row>
    <row r="65" customFormat="false" ht="14.6" hidden="false" customHeight="false" outlineLevel="0" collapsed="false">
      <c r="A65" s="0" t="s">
        <v>205</v>
      </c>
      <c r="B65" s="0" t="n">
        <v>24</v>
      </c>
    </row>
    <row r="66" customFormat="false" ht="14.6" hidden="false" customHeight="false" outlineLevel="0" collapsed="false">
      <c r="A66" s="0" t="s">
        <v>210</v>
      </c>
      <c r="B66" s="0" t="n">
        <v>40</v>
      </c>
    </row>
    <row r="67" customFormat="false" ht="14.6" hidden="false" customHeight="false" outlineLevel="0" collapsed="false">
      <c r="A67" s="0" t="s">
        <v>206</v>
      </c>
      <c r="B67" s="0" t="n">
        <f aca="false">B65/B64</f>
        <v>0.4</v>
      </c>
    </row>
    <row r="68" customFormat="false" ht="14.6" hidden="false" customHeight="false" outlineLevel="0" collapsed="false">
      <c r="A68" s="0" t="s">
        <v>211</v>
      </c>
      <c r="B68" s="16" t="n">
        <v>1</v>
      </c>
    </row>
    <row r="69" customFormat="false" ht="14.6" hidden="false" customHeight="false" outlineLevel="0" collapsed="false">
      <c r="A69" s="0" t="s">
        <v>212</v>
      </c>
      <c r="B69" s="16"/>
    </row>
    <row r="70" customFormat="false" ht="14.6" hidden="false" customHeight="false" outlineLevel="0" collapsed="false">
      <c r="A70" s="98" t="s">
        <v>213</v>
      </c>
      <c r="B70" s="0" t="s">
        <v>207</v>
      </c>
      <c r="C70" s="0" t="s">
        <v>208</v>
      </c>
      <c r="D70" s="0" t="s">
        <v>33</v>
      </c>
    </row>
    <row r="71" customFormat="false" ht="14.6" hidden="false" customHeight="false" outlineLevel="0" collapsed="false">
      <c r="A71" s="98" t="n">
        <v>3</v>
      </c>
      <c r="B71" s="0" t="n">
        <f aca="false">A71*B$66*B$68/B$65</f>
        <v>5</v>
      </c>
      <c r="C71" s="8" t="n">
        <f aca="false">B71/(1-B$67)</f>
        <v>8.33333333333333</v>
      </c>
      <c r="D71" s="79" t="n">
        <f aca="false">1000000/(B71+C71)</f>
        <v>75000</v>
      </c>
    </row>
    <row r="72" customFormat="false" ht="14.6" hidden="false" customHeight="false" outlineLevel="0" collapsed="false">
      <c r="A72" s="98" t="n">
        <v>4</v>
      </c>
      <c r="B72" s="8" t="n">
        <f aca="false">A72*B$66*B$68/B$65</f>
        <v>6.66666666666667</v>
      </c>
      <c r="C72" s="8" t="n">
        <f aca="false">B72/(1-B$67)</f>
        <v>11.1111111111111</v>
      </c>
      <c r="D72" s="79" t="n">
        <f aca="false">1000000/(B72+C72)</f>
        <v>56250</v>
      </c>
    </row>
    <row r="73" customFormat="false" ht="14.6" hidden="false" customHeight="false" outlineLevel="0" collapsed="false">
      <c r="A73" s="98" t="n">
        <v>5</v>
      </c>
      <c r="B73" s="8" t="n">
        <f aca="false">A73*B$66*B$68/B$65</f>
        <v>8.33333333333333</v>
      </c>
      <c r="C73" s="8" t="n">
        <f aca="false">B73/(1-B$67)</f>
        <v>13.8888888888889</v>
      </c>
      <c r="D73" s="79" t="n">
        <f aca="false">1000000/(B73+C73)</f>
        <v>45000</v>
      </c>
    </row>
    <row r="74" customFormat="false" ht="14.6" hidden="false" customHeight="false" outlineLevel="0" collapsed="false">
      <c r="A74" s="98" t="n">
        <v>6</v>
      </c>
      <c r="B74" s="0" t="n">
        <f aca="false">A74*B$66*B$68/B$65</f>
        <v>10</v>
      </c>
      <c r="C74" s="8" t="n">
        <f aca="false">B74/(1-B$67)</f>
        <v>16.6666666666667</v>
      </c>
      <c r="D74" s="79" t="n">
        <f aca="false">1000000/(B74+C74)</f>
        <v>37500</v>
      </c>
    </row>
    <row r="75" customFormat="false" ht="14.6" hidden="false" customHeight="false" outlineLevel="0" collapsed="false">
      <c r="A75" s="98" t="n">
        <v>7</v>
      </c>
      <c r="B75" s="8" t="n">
        <f aca="false">A75*B$66*B$68/B$65</f>
        <v>11.6666666666667</v>
      </c>
      <c r="C75" s="8" t="n">
        <f aca="false">B75/(1-B$67)</f>
        <v>19.4444444444444</v>
      </c>
      <c r="D75" s="79" t="n">
        <f aca="false">1000000/(B75+C75)</f>
        <v>32142.8571428572</v>
      </c>
    </row>
    <row r="76" customFormat="false" ht="14.6" hidden="false" customHeight="false" outlineLevel="0" collapsed="false">
      <c r="A76" s="98" t="n">
        <v>8</v>
      </c>
      <c r="B76" s="8" t="n">
        <f aca="false">A76*B$66*B$68/B$65</f>
        <v>13.3333333333333</v>
      </c>
      <c r="C76" s="8" t="n">
        <f aca="false">B76/(1-B$67)</f>
        <v>22.2222222222222</v>
      </c>
      <c r="D76" s="79" t="n">
        <f aca="false">1000000/(B76+C76)</f>
        <v>28125</v>
      </c>
    </row>
    <row r="77" customFormat="false" ht="14.6" hidden="false" customHeight="false" outlineLevel="0" collapsed="false">
      <c r="A77" s="98" t="n">
        <v>9</v>
      </c>
      <c r="B77" s="0" t="n">
        <f aca="false">A77*B$66*B$68/B$65</f>
        <v>15</v>
      </c>
      <c r="C77" s="8" t="n">
        <f aca="false">B77/(1-B$67)</f>
        <v>25</v>
      </c>
      <c r="D77" s="79" t="n">
        <f aca="false">1000000/(B77+C77)</f>
        <v>25000</v>
      </c>
    </row>
    <row r="78" customFormat="false" ht="14.6" hidden="false" customHeight="false" outlineLevel="0" collapsed="false">
      <c r="A78" s="98" t="n">
        <v>10</v>
      </c>
      <c r="B78" s="8" t="n">
        <f aca="false">A78*B$66*B$68/B$65</f>
        <v>16.6666666666667</v>
      </c>
      <c r="C78" s="8" t="n">
        <f aca="false">B78/(1-B$67)</f>
        <v>27.7777777777778</v>
      </c>
      <c r="D78" s="79" t="n">
        <f aca="false">1000000/(B78+C78)</f>
        <v>22500</v>
      </c>
    </row>
    <row r="79" customFormat="false" ht="14.6" hidden="false" customHeight="false" outlineLevel="0" collapsed="false">
      <c r="A79" s="98" t="n">
        <v>11</v>
      </c>
      <c r="B79" s="8" t="n">
        <f aca="false">A79*B$66*B$68/B$65</f>
        <v>18.3333333333333</v>
      </c>
      <c r="C79" s="8" t="n">
        <f aca="false">B79/(1-B$67)</f>
        <v>30.5555555555556</v>
      </c>
      <c r="D79" s="79" t="n">
        <f aca="false">1000000/(B79+C79)</f>
        <v>20454.5454545455</v>
      </c>
    </row>
    <row r="80" customFormat="false" ht="14.6" hidden="false" customHeight="false" outlineLevel="0" collapsed="false">
      <c r="A80" s="98" t="n">
        <v>12</v>
      </c>
      <c r="B80" s="0" t="n">
        <f aca="false">A80*B$66*B$68/B$65</f>
        <v>20</v>
      </c>
      <c r="C80" s="8" t="n">
        <f aca="false">B80/(1-B$67)</f>
        <v>33.3333333333333</v>
      </c>
      <c r="D80" s="79" t="n">
        <f aca="false">1000000/(B80+C80)</f>
        <v>18750</v>
      </c>
    </row>
    <row r="81" customFormat="false" ht="14.6" hidden="false" customHeight="false" outlineLevel="0" collapsed="false">
      <c r="A81" s="98" t="n">
        <v>13</v>
      </c>
      <c r="B81" s="8" t="n">
        <f aca="false">A81*B$66*B$68/B$65</f>
        <v>21.6666666666667</v>
      </c>
      <c r="C81" s="8" t="n">
        <f aca="false">B81/(1-B$67)</f>
        <v>36.1111111111111</v>
      </c>
      <c r="D81" s="79" t="n">
        <f aca="false">1000000/(B81+C81)</f>
        <v>17307.6923076923</v>
      </c>
    </row>
    <row r="82" customFormat="false" ht="14.6" hidden="false" customHeight="false" outlineLevel="0" collapsed="false">
      <c r="A82" s="98" t="n">
        <v>14</v>
      </c>
      <c r="B82" s="8" t="n">
        <f aca="false">A82*B$66*B$68/B$65</f>
        <v>23.3333333333333</v>
      </c>
      <c r="C82" s="8" t="n">
        <f aca="false">B82/(1-B$67)</f>
        <v>38.8888888888889</v>
      </c>
      <c r="D82" s="79" t="n">
        <f aca="false">1000000/(B82+C82)</f>
        <v>16071.4285714286</v>
      </c>
    </row>
    <row r="83" customFormat="false" ht="14.6" hidden="false" customHeight="false" outlineLevel="0" collapsed="false">
      <c r="A83" s="98" t="n">
        <v>15</v>
      </c>
      <c r="B83" s="0" t="n">
        <f aca="false">A83*B$66*B$68/B$65</f>
        <v>25</v>
      </c>
      <c r="C83" s="8" t="n">
        <f aca="false">B83/(1-B$67)</f>
        <v>41.6666666666667</v>
      </c>
      <c r="D83" s="79" t="n">
        <f aca="false">1000000/(B83+C83)</f>
        <v>15000</v>
      </c>
    </row>
    <row r="84" customFormat="false" ht="14.6" hidden="false" customHeight="false" outlineLevel="0" collapsed="false">
      <c r="A84" s="98" t="n">
        <v>16</v>
      </c>
      <c r="B84" s="8" t="n">
        <f aca="false">A84*B$66*B$68/B$65</f>
        <v>26.6666666666667</v>
      </c>
      <c r="C84" s="8" t="n">
        <f aca="false">B84/(1-B$67)</f>
        <v>44.4444444444445</v>
      </c>
      <c r="D84" s="79" t="n">
        <f aca="false">1000000/(B84+C84)</f>
        <v>14062.5</v>
      </c>
    </row>
    <row r="85" customFormat="false" ht="14.6" hidden="false" customHeight="false" outlineLevel="0" collapsed="false">
      <c r="A85" s="98" t="n">
        <v>17</v>
      </c>
      <c r="B85" s="0" t="n">
        <f aca="false">A85*B$66*B$68/B$65</f>
        <v>28.3333333333333</v>
      </c>
      <c r="C85" s="8" t="n">
        <f aca="false">B85/(1-B$67)</f>
        <v>47.2222222222222</v>
      </c>
      <c r="D85" s="79" t="n">
        <f aca="false">1000000/(B85+C85)</f>
        <v>13235.2941176471</v>
      </c>
    </row>
    <row r="86" customFormat="false" ht="14.6" hidden="false" customHeight="false" outlineLevel="0" collapsed="false">
      <c r="A86" s="98" t="n">
        <v>18</v>
      </c>
      <c r="B86" s="8" t="n">
        <f aca="false">A86*B$66*B$68/B$65</f>
        <v>30</v>
      </c>
      <c r="C86" s="8" t="n">
        <f aca="false">B86/(1-B$67)</f>
        <v>50</v>
      </c>
      <c r="D86" s="79" t="n">
        <f aca="false">1000000/(B86+C86)</f>
        <v>12500</v>
      </c>
    </row>
    <row r="87" customFormat="false" ht="14.6" hidden="false" customHeight="false" outlineLevel="0" collapsed="false">
      <c r="A87" s="98" t="n">
        <v>19</v>
      </c>
      <c r="B87" s="0" t="n">
        <f aca="false">A87*B$66*B$68/B$65</f>
        <v>31.6666666666667</v>
      </c>
      <c r="C87" s="8" t="n">
        <f aca="false">B87/(1-B$67)</f>
        <v>52.7777777777778</v>
      </c>
      <c r="D87" s="79" t="n">
        <f aca="false">1000000/(B87+C87)</f>
        <v>11842.1052631579</v>
      </c>
    </row>
    <row r="88" customFormat="false" ht="14.6" hidden="false" customHeight="false" outlineLevel="0" collapsed="false">
      <c r="A88" s="98" t="n">
        <v>20</v>
      </c>
      <c r="B88" s="8" t="n">
        <f aca="false">A88*B$66*B$68/B$65</f>
        <v>33.3333333333333</v>
      </c>
      <c r="C88" s="8" t="n">
        <f aca="false">B88/(1-B$67)</f>
        <v>55.5555555555556</v>
      </c>
      <c r="D88" s="79" t="n">
        <f aca="false">1000000/(B88+C88)</f>
        <v>11250</v>
      </c>
    </row>
    <row r="89" customFormat="false" ht="14.6" hidden="false" customHeight="false" outlineLevel="0" collapsed="false"/>
    <row r="90" customFormat="false" ht="14.6" hidden="false" customHeight="false" outlineLevel="0" collapsed="false">
      <c r="A90" s="0" t="s">
        <v>214</v>
      </c>
    </row>
    <row r="91" customFormat="false" ht="14.6" hidden="false" customHeight="false" outlineLevel="0" collapsed="false">
      <c r="A91" s="0" t="s">
        <v>33</v>
      </c>
      <c r="B91" s="0" t="s">
        <v>215</v>
      </c>
      <c r="C91" s="0" t="s">
        <v>216</v>
      </c>
      <c r="D91" s="0" t="s">
        <v>217</v>
      </c>
      <c r="E91" s="0" t="s">
        <v>218</v>
      </c>
    </row>
    <row r="92" customFormat="false" ht="14.6" hidden="false" customHeight="false" outlineLevel="0" collapsed="false">
      <c r="A92" s="0" t="n">
        <v>500000</v>
      </c>
      <c r="B92" s="0" t="n">
        <v>14</v>
      </c>
      <c r="C92" s="0" t="n">
        <v>10</v>
      </c>
      <c r="D92" s="0" t="n">
        <f aca="false">LOG(B92)</f>
        <v>1.14612803567824</v>
      </c>
      <c r="E92" s="0" t="n">
        <f aca="false">LOG(C92)</f>
        <v>1</v>
      </c>
    </row>
    <row r="93" customFormat="false" ht="14.6" hidden="false" customHeight="false" outlineLevel="0" collapsed="false">
      <c r="A93" s="0" t="n">
        <v>500000</v>
      </c>
      <c r="B93" s="0" t="n">
        <v>400</v>
      </c>
      <c r="C93" s="0" t="n">
        <v>10000</v>
      </c>
      <c r="D93" s="0" t="n">
        <f aca="false">LOG(B93)</f>
        <v>2.60205999132796</v>
      </c>
      <c r="E93" s="0" t="n">
        <f aca="false">LOG(C93)</f>
        <v>4</v>
      </c>
    </row>
    <row r="94" customFormat="false" ht="14.6" hidden="false" customHeight="false" outlineLevel="0" collapsed="false">
      <c r="A94" s="0" t="n">
        <v>250000</v>
      </c>
      <c r="B94" s="0" t="n">
        <v>26</v>
      </c>
      <c r="C94" s="0" t="n">
        <v>10</v>
      </c>
      <c r="D94" s="0" t="n">
        <f aca="false">LOG(B94)</f>
        <v>1.41497334797082</v>
      </c>
      <c r="E94" s="0" t="n">
        <f aca="false">LOG(C94)</f>
        <v>1</v>
      </c>
    </row>
    <row r="95" customFormat="false" ht="14.6" hidden="false" customHeight="false" outlineLevel="0" collapsed="false">
      <c r="A95" s="0" t="n">
        <v>250000</v>
      </c>
      <c r="B95" s="0" t="n">
        <v>700</v>
      </c>
      <c r="C95" s="0" t="n">
        <v>10000</v>
      </c>
      <c r="D95" s="0" t="n">
        <f aca="false">LOG(B95)</f>
        <v>2.84509804001426</v>
      </c>
      <c r="E95" s="0" t="n">
        <f aca="false">LOG(C95)</f>
        <v>4</v>
      </c>
    </row>
    <row r="96" customFormat="false" ht="14.6" hidden="false" customHeight="false" outlineLevel="0" collapsed="false">
      <c r="A96" s="0" t="n">
        <v>100000</v>
      </c>
      <c r="B96" s="0" t="n">
        <v>54</v>
      </c>
      <c r="C96" s="0" t="n">
        <v>10</v>
      </c>
      <c r="D96" s="0" t="n">
        <f aca="false">LOG(B96)</f>
        <v>1.73239375982297</v>
      </c>
      <c r="E96" s="0" t="n">
        <f aca="false">LOG(C96)</f>
        <v>1</v>
      </c>
    </row>
    <row r="97" customFormat="false" ht="14.6" hidden="false" customHeight="false" outlineLevel="0" collapsed="false">
      <c r="A97" s="0" t="n">
        <v>100000</v>
      </c>
      <c r="B97" s="0" t="n">
        <v>1500</v>
      </c>
      <c r="C97" s="0" t="n">
        <v>10000</v>
      </c>
      <c r="D97" s="0" t="n">
        <f aca="false">LOG(B97)</f>
        <v>3.17609125905568</v>
      </c>
      <c r="E97" s="0" t="n">
        <f aca="false">LOG(C97)</f>
        <v>4</v>
      </c>
    </row>
    <row r="98" customFormat="false" ht="14.6" hidden="false" customHeight="false" outlineLevel="0" collapsed="false">
      <c r="A98" s="0" t="n">
        <v>50000</v>
      </c>
      <c r="B98" s="0" t="n">
        <v>82</v>
      </c>
      <c r="C98" s="0" t="n">
        <v>10</v>
      </c>
      <c r="D98" s="0" t="n">
        <f aca="false">LOG(B98)</f>
        <v>1.91381385238372</v>
      </c>
      <c r="E98" s="0" t="n">
        <f aca="false">LOG(C98)</f>
        <v>1</v>
      </c>
    </row>
    <row r="99" customFormat="false" ht="14.6" hidden="false" customHeight="false" outlineLevel="0" collapsed="false">
      <c r="A99" s="0" t="n">
        <v>50000</v>
      </c>
      <c r="B99" s="82" t="n">
        <v>83</v>
      </c>
      <c r="C99" s="0" t="n">
        <f aca="false">EXP(LN(C$98)+F99*(LN(C$106)-LN(C$98)))</f>
        <v>10.2480465626173</v>
      </c>
      <c r="D99" s="0" t="n">
        <f aca="false">LOG(B99)</f>
        <v>1.91907809237607</v>
      </c>
      <c r="E99" s="0" t="n">
        <f aca="false">LOG(C99)</f>
        <v>1.01064108998427</v>
      </c>
      <c r="F99" s="0" t="n">
        <f aca="false">(LN(B99)-LN(B$98))/(LN(B$106)-LN(B$98))</f>
        <v>0.00354702999475644</v>
      </c>
    </row>
    <row r="100" customFormat="false" ht="14.6" hidden="false" customHeight="false" outlineLevel="0" collapsed="false">
      <c r="A100" s="0" t="n">
        <v>50000</v>
      </c>
      <c r="B100" s="82" t="n">
        <v>100</v>
      </c>
      <c r="C100" s="0" t="n">
        <f aca="false">EXP(LN(C$98)+F100*(LN(C$106)-LN(C$98)))</f>
        <v>14.935368636152</v>
      </c>
      <c r="D100" s="0" t="n">
        <f aca="false">LOG(B100)</f>
        <v>2</v>
      </c>
      <c r="E100" s="0" t="n">
        <f aca="false">LOG(C100)</f>
        <v>1.17421594636906</v>
      </c>
      <c r="F100" s="0" t="n">
        <f aca="false">(LN(B100)-LN(B$98))/(LN(B$106)-LN(B$98))</f>
        <v>0.0580719821230211</v>
      </c>
    </row>
    <row r="101" customFormat="false" ht="14.6" hidden="false" customHeight="false" outlineLevel="0" collapsed="false">
      <c r="A101" s="0" t="n">
        <v>50000</v>
      </c>
      <c r="B101" s="0" t="n">
        <v>200</v>
      </c>
      <c r="C101" s="0" t="n">
        <f aca="false">EXP(LN(C$98)+F101*(LN(C$106)-LN(C$98)))</f>
        <v>60.6338885872661</v>
      </c>
      <c r="D101" s="0" t="n">
        <f aca="false">LOG(B101)</f>
        <v>2.30102999566398</v>
      </c>
      <c r="E101" s="0" t="n">
        <f aca="false">LOG(C101)</f>
        <v>1.78271542140729</v>
      </c>
      <c r="F101" s="0" t="n">
        <f aca="false">(LN(B101)-LN(B$98))/(LN(B$106)-LN(B$98))</f>
        <v>0.260905140469096</v>
      </c>
      <c r="G101" s="0" t="n">
        <f aca="false">EXP(LN(C98))</f>
        <v>10</v>
      </c>
    </row>
    <row r="102" customFormat="false" ht="14.6" hidden="false" customHeight="false" outlineLevel="0" collapsed="false">
      <c r="A102" s="0" t="n">
        <v>50000</v>
      </c>
      <c r="B102" s="0" t="n">
        <v>500</v>
      </c>
      <c r="C102" s="0" t="n">
        <f aca="false">EXP(LN(C$98)+F102*(LN(C$106)-LN(C$98)))</f>
        <v>386.463046566577</v>
      </c>
      <c r="D102" s="0" t="n">
        <f aca="false">LOG(B102)</f>
        <v>2.69897000433602</v>
      </c>
      <c r="E102" s="0" t="n">
        <f aca="false">LOG(C102)</f>
        <v>2.58710797318453</v>
      </c>
      <c r="F102" s="0" t="n">
        <f aca="false">(LN(B102)-LN(B$98))/(LN(B$106)-LN(B$98))</f>
        <v>0.52903599106151</v>
      </c>
    </row>
    <row r="103" customFormat="false" ht="14.6" hidden="false" customHeight="false" outlineLevel="0" collapsed="false">
      <c r="A103" s="0" t="n">
        <v>50000</v>
      </c>
      <c r="B103" s="0" t="n">
        <v>1000</v>
      </c>
      <c r="C103" s="0" t="n">
        <f aca="false">EXP(LN(C$98)+F103*(LN(C$106)-LN(C$98)))</f>
        <v>1568.94402002859</v>
      </c>
      <c r="D103" s="0" t="n">
        <f aca="false">LOG(B103)</f>
        <v>3</v>
      </c>
      <c r="E103" s="0" t="n">
        <f aca="false">LOG(C103)</f>
        <v>3.19560744822276</v>
      </c>
      <c r="F103" s="0" t="n">
        <f aca="false">(LN(B103)-LN(B$98))/(LN(B$106)-LN(B$98))</f>
        <v>0.731869149407586</v>
      </c>
    </row>
    <row r="104" customFormat="false" ht="14.6" hidden="false" customHeight="false" outlineLevel="0" collapsed="false">
      <c r="A104" s="0" t="n">
        <v>50000</v>
      </c>
      <c r="B104" s="0" t="n">
        <v>1500</v>
      </c>
      <c r="C104" s="0" t="n">
        <f aca="false">EXP(LN(C$98)+F104*(LN(C$106)-LN(C$98)))</f>
        <v>3560.87577272464</v>
      </c>
      <c r="D104" s="0" t="n">
        <f aca="false">LOG(B104)</f>
        <v>3.17609125905568</v>
      </c>
      <c r="E104" s="0" t="n">
        <f aca="false">LOG(C104)</f>
        <v>3.55155682282863</v>
      </c>
      <c r="F104" s="0" t="n">
        <f aca="false">(LN(B104)-LN(B$98))/(LN(B$106)-LN(B$98))</f>
        <v>0.850518940942876</v>
      </c>
    </row>
    <row r="105" customFormat="false" ht="14.6" hidden="false" customHeight="false" outlineLevel="0" collapsed="false">
      <c r="A105" s="0" t="n">
        <v>50000</v>
      </c>
      <c r="B105" s="0" t="n">
        <v>2000</v>
      </c>
      <c r="C105" s="0" t="n">
        <f aca="false">EXP(LN(C$98)+F105*(LN(C$106)-LN(C$98)))</f>
        <v>6369.52319206908</v>
      </c>
      <c r="D105" s="0" t="n">
        <f aca="false">LOG(B105)</f>
        <v>3.30102999566398</v>
      </c>
      <c r="E105" s="0" t="n">
        <f aca="false">LOG(C105)</f>
        <v>3.80410692326098</v>
      </c>
      <c r="F105" s="0" t="n">
        <f aca="false">(LN(B105)-LN(B$98))/(LN(B$106)-LN(B$98))</f>
        <v>0.934702307753661</v>
      </c>
    </row>
    <row r="106" customFormat="false" ht="14.6" hidden="false" customHeight="false" outlineLevel="0" collapsed="false">
      <c r="A106" s="0" t="n">
        <v>50000</v>
      </c>
      <c r="B106" s="0" t="n">
        <v>2500</v>
      </c>
      <c r="C106" s="0" t="n">
        <v>10000</v>
      </c>
      <c r="D106" s="0" t="n">
        <f aca="false">LOG(B106)</f>
        <v>3.39794000867204</v>
      </c>
      <c r="E106" s="0" t="n">
        <f aca="false">LOG(C106)</f>
        <v>4</v>
      </c>
    </row>
    <row r="107" customFormat="false" ht="14.6" hidden="false" customHeight="false" outlineLevel="0" collapsed="false">
      <c r="A107" s="0" t="n">
        <v>25000</v>
      </c>
      <c r="B107" s="0" t="n">
        <v>120</v>
      </c>
      <c r="C107" s="0" t="n">
        <v>10</v>
      </c>
      <c r="D107" s="0" t="n">
        <f aca="false">LOG(B107)</f>
        <v>2.07918124604762</v>
      </c>
      <c r="E107" s="0" t="n">
        <f aca="false">LOG(C107)</f>
        <v>1</v>
      </c>
    </row>
    <row r="108" customFormat="false" ht="14.6" hidden="false" customHeight="false" outlineLevel="0" collapsed="false">
      <c r="A108" s="0" t="n">
        <v>25000</v>
      </c>
      <c r="B108" s="0" t="n">
        <v>3600</v>
      </c>
      <c r="C108" s="0" t="n">
        <v>10000</v>
      </c>
      <c r="D108" s="0" t="n">
        <f aca="false">LOG(B108)</f>
        <v>3.55630250076729</v>
      </c>
      <c r="E108" s="0" t="n">
        <f aca="false">LOG(C108)</f>
        <v>4</v>
      </c>
    </row>
    <row r="109" customFormat="false" ht="14.6" hidden="false" customHeight="false" outlineLevel="0" collapsed="false">
      <c r="A109" s="0" t="n">
        <v>10000</v>
      </c>
      <c r="B109" s="0" t="n">
        <v>190</v>
      </c>
      <c r="C109" s="0" t="n">
        <v>10</v>
      </c>
      <c r="D109" s="0" t="n">
        <f aca="false">LOG(B109)</f>
        <v>2.27875360095283</v>
      </c>
      <c r="E109" s="0" t="n">
        <f aca="false">LOG(C109)</f>
        <v>1</v>
      </c>
    </row>
    <row r="110" customFormat="false" ht="14.6" hidden="false" customHeight="false" outlineLevel="0" collapsed="false">
      <c r="A110" s="0" t="n">
        <v>10000</v>
      </c>
      <c r="B110" s="0" t="n">
        <v>6700</v>
      </c>
      <c r="C110" s="0" t="n">
        <v>10000</v>
      </c>
      <c r="D110" s="0" t="n">
        <f aca="false">LOG(B110)</f>
        <v>3.82607480270083</v>
      </c>
      <c r="E110" s="0" t="n">
        <f aca="false">LOG(C110)</f>
        <v>4</v>
      </c>
    </row>
    <row r="111" customFormat="false" ht="14.6" hidden="false" customHeight="false" outlineLevel="0" collapsed="false">
      <c r="A111" s="0" t="n">
        <v>5000</v>
      </c>
      <c r="B111" s="0" t="n">
        <v>275</v>
      </c>
      <c r="C111" s="0" t="n">
        <v>10</v>
      </c>
      <c r="D111" s="0" t="n">
        <f aca="false">LOG(B111)</f>
        <v>2.43933269383026</v>
      </c>
      <c r="E111" s="0" t="n">
        <f aca="false">LOG(C111)</f>
        <v>1</v>
      </c>
    </row>
    <row r="112" customFormat="false" ht="14.6" hidden="false" customHeight="false" outlineLevel="0" collapsed="false">
      <c r="A112" s="0" t="n">
        <v>5000</v>
      </c>
      <c r="B112" s="0" t="n">
        <v>10000</v>
      </c>
      <c r="C112" s="0" t="n">
        <v>9500</v>
      </c>
      <c r="D112" s="0" t="n">
        <f aca="false">LOG(B112)</f>
        <v>4</v>
      </c>
      <c r="E112" s="0" t="n">
        <f aca="false">LOG(C112)</f>
        <v>3.97772360528885</v>
      </c>
    </row>
    <row r="113" customFormat="false" ht="14.6" hidden="false" customHeight="false" outlineLevel="0" collapsed="false"/>
    <row r="114" customFormat="false" ht="14.6" hidden="false" customHeight="false" outlineLevel="0" collapsed="false">
      <c r="A114" s="0" t="s">
        <v>215</v>
      </c>
      <c r="C114" s="79" t="n">
        <v>500000</v>
      </c>
      <c r="D114" s="79" t="n">
        <v>250000</v>
      </c>
      <c r="E114" s="79" t="n">
        <v>100000</v>
      </c>
      <c r="F114" s="79" t="n">
        <v>50000</v>
      </c>
      <c r="G114" s="103" t="n">
        <v>25000</v>
      </c>
      <c r="H114" s="79" t="n">
        <v>10000</v>
      </c>
      <c r="I114" s="79" t="n">
        <v>5000</v>
      </c>
    </row>
    <row r="115" customFormat="false" ht="14.6" hidden="false" customHeight="false" outlineLevel="0" collapsed="false">
      <c r="A115" s="0" t="n">
        <v>14</v>
      </c>
      <c r="B115" s="31" t="n">
        <f aca="false">LOG(A115)</f>
        <v>1.14612803567824</v>
      </c>
      <c r="C115" s="0" t="n">
        <v>10</v>
      </c>
      <c r="G115" s="65"/>
    </row>
    <row r="116" customFormat="false" ht="14.6" hidden="false" customHeight="false" outlineLevel="0" collapsed="false">
      <c r="A116" s="0" t="n">
        <v>26</v>
      </c>
      <c r="B116" s="31" t="n">
        <f aca="false">LOG(A116)</f>
        <v>1.41497334797082</v>
      </c>
      <c r="D116" s="0" t="n">
        <v>10</v>
      </c>
      <c r="G116" s="65"/>
    </row>
    <row r="117" customFormat="false" ht="14.6" hidden="false" customHeight="false" outlineLevel="0" collapsed="false">
      <c r="A117" s="0" t="n">
        <v>54</v>
      </c>
      <c r="B117" s="31" t="n">
        <f aca="false">LOG(A117)</f>
        <v>1.73239375982297</v>
      </c>
      <c r="E117" s="0" t="n">
        <v>10</v>
      </c>
      <c r="G117" s="65"/>
    </row>
    <row r="118" customFormat="false" ht="14.6" hidden="false" customHeight="false" outlineLevel="0" collapsed="false">
      <c r="A118" s="0" t="n">
        <v>82</v>
      </c>
      <c r="B118" s="31" t="n">
        <f aca="false">LOG(A118)</f>
        <v>1.91381385238372</v>
      </c>
      <c r="E118" s="104" t="n">
        <f aca="false">EXP(LN(E$117)+(LN(E$129)-LN(E$117))*(LN($A118)-LN($A$117))/(LN($A$129)-LN($A$117)))</f>
        <v>23.8226749299711</v>
      </c>
      <c r="F118" s="0" t="n">
        <v>10</v>
      </c>
      <c r="G118" s="65"/>
    </row>
    <row r="119" customFormat="false" ht="14.6" hidden="false" customHeight="false" outlineLevel="0" collapsed="false">
      <c r="A119" s="82" t="n">
        <v>83</v>
      </c>
      <c r="B119" s="31" t="n">
        <f aca="false">LOG(A119)</f>
        <v>1.91907809237607</v>
      </c>
      <c r="E119" s="104" t="n">
        <f aca="false">EXP(LN(E$117)+(LN(E$129)-LN(E$117))*(LN($A119)-LN($A$117))/(LN($A$129)-LN($A$117)))</f>
        <v>24.4303451644162</v>
      </c>
      <c r="F119" s="104" t="n">
        <f aca="false">EXP(LN(F$118)+(LN(F$131)-LN(F$118))*(LN($A119)-LN($A$118))/(LN($A$131)-LN($A$118)))</f>
        <v>10.2480465626173</v>
      </c>
      <c r="G119" s="65"/>
    </row>
    <row r="120" customFormat="false" ht="14.6" hidden="false" customHeight="false" outlineLevel="0" collapsed="false">
      <c r="A120" s="82" t="n">
        <v>100</v>
      </c>
      <c r="B120" s="31" t="n">
        <f aca="false">LOG(A120)</f>
        <v>2</v>
      </c>
      <c r="E120" s="104" t="n">
        <f aca="false">EXP(LN(E$117)+(LN(E$129)-LN(E$117))*(LN($A120)-LN($A$117))/(LN($A$129)-LN($A$117)))</f>
        <v>35.9819864956334</v>
      </c>
      <c r="F120" s="104" t="n">
        <f aca="false">EXP(LN(F$118)+(LN(F$131)-LN(F$118))*(LN($A120)-LN($A$118))/(LN($A$131)-LN($A$118)))</f>
        <v>14.935368636152</v>
      </c>
      <c r="G120" s="65"/>
    </row>
    <row r="121" customFormat="false" ht="14.6" hidden="false" customHeight="false" outlineLevel="0" collapsed="false">
      <c r="A121" s="0" t="n">
        <v>120</v>
      </c>
      <c r="B121" s="31" t="n">
        <f aca="false">LOG(A121)</f>
        <v>2.07918124604762</v>
      </c>
      <c r="E121" s="104" t="n">
        <f aca="false">EXP(LN(E$117)+(LN(E$129)-LN(E$117))*(LN($A121)-LN($A$117))/(LN($A$129)-LN($A$117)))</f>
        <v>52.5561542801856</v>
      </c>
      <c r="F121" s="104" t="n">
        <f aca="false">EXP(LN(F$118)+(LN(F$131)-LN(F$118))*(LN($A121)-LN($A$118))/(LN($A$131)-LN($A$118)))</f>
        <v>21.5909744876481</v>
      </c>
      <c r="G121" s="65" t="n">
        <v>10</v>
      </c>
    </row>
    <row r="122" customFormat="false" ht="14.6" hidden="false" customHeight="false" outlineLevel="0" collapsed="false">
      <c r="A122" s="0" t="n">
        <v>190</v>
      </c>
      <c r="B122" s="31" t="n">
        <f aca="false">LOG(A122)</f>
        <v>2.27875360095283</v>
      </c>
      <c r="E122" s="104" t="n">
        <f aca="false">EXP(LN(E$117)+(LN(E$129)-LN(E$117))*(LN($A122)-LN($A$117))/(LN($A$129)-LN($A$117)))</f>
        <v>136.563444354894</v>
      </c>
      <c r="F122" s="104" t="n">
        <f aca="false">EXP(LN(F$118)+(LN(F$131)-LN(F$118))*(LN($A122)-LN($A$118))/(LN($A$131)-LN($A$118)))</f>
        <v>54.6620740860492</v>
      </c>
      <c r="G122" s="67" t="n">
        <f aca="false">EXP(LN(G$121)+(LN(G$132)-LN(G$121))*(LN($A122)-LN($A$121))/(LN($A$132)-LN($A$121)))</f>
        <v>25.4288639337826</v>
      </c>
      <c r="H122" s="0" t="n">
        <v>10</v>
      </c>
    </row>
    <row r="123" customFormat="false" ht="14.6" hidden="false" customHeight="false" outlineLevel="0" collapsed="false">
      <c r="A123" s="0" t="n">
        <v>200</v>
      </c>
      <c r="B123" s="31" t="n">
        <f aca="false">LOG(A123)</f>
        <v>2.30102999566398</v>
      </c>
      <c r="E123" s="104" t="n">
        <f aca="false">EXP(LN(E$117)+(LN(E$129)-LN(E$117))*(LN($A123)-LN($A$117))/(LN($A$129)-LN($A$117)))</f>
        <v>151.923430204535</v>
      </c>
      <c r="F123" s="104" t="n">
        <f aca="false">EXP(LN(F$118)+(LN(F$131)-LN(F$118))*(LN($A123)-LN($A$118))/(LN($A$131)-LN($A$118)))</f>
        <v>60.6338885872661</v>
      </c>
      <c r="G123" s="67" t="n">
        <f aca="false">EXP(LN(G$121)+(LN(G$132)-LN(G$121))*(LN($A123)-LN($A$121))/(LN($A$132)-LN($A$121)))</f>
        <v>28.2208320341578</v>
      </c>
    </row>
    <row r="124" customFormat="false" ht="14.6" hidden="false" customHeight="false" outlineLevel="0" collapsed="false">
      <c r="A124" s="0" t="n">
        <v>275</v>
      </c>
      <c r="B124" s="31" t="n">
        <f aca="false">LOG(A124)</f>
        <v>2.43933269383026</v>
      </c>
      <c r="E124" s="104" t="n">
        <f aca="false">EXP(LN(E$117)+(LN(E$129)-LN(E$117))*(LN($A124)-LN($A$117))/(LN($A$129)-LN($A$117)))</f>
        <v>294.453986412261</v>
      </c>
      <c r="F124" s="104" t="n">
        <f aca="false">EXP(LN(F$118)+(LN(F$131)-LN(F$118))*(LN($A124)-LN($A$118))/(LN($A$131)-LN($A$118)))</f>
        <v>115.419534964155</v>
      </c>
      <c r="G124" s="67" t="n">
        <f aca="false">EXP(LN(G$121)+(LN(G$132)-LN(G$121))*(LN($A124)-LN($A$121))/(LN($A$132)-LN($A$121)))</f>
        <v>53.8839567611081</v>
      </c>
      <c r="I124" s="0" t="n">
        <v>10</v>
      </c>
    </row>
    <row r="125" customFormat="false" ht="14.6" hidden="false" customHeight="false" outlineLevel="0" collapsed="false">
      <c r="A125" s="65" t="n">
        <v>400</v>
      </c>
      <c r="B125" s="105" t="n">
        <f aca="false">LOG(A125)</f>
        <v>2.60205999132796</v>
      </c>
      <c r="C125" s="65" t="n">
        <v>10000</v>
      </c>
      <c r="D125" s="65"/>
      <c r="E125" s="67" t="n">
        <f aca="false">EXP(LN(E$117)+(LN(E$129)-LN(E$117))*(LN($A125)-LN($A$117))/(LN($A$129)-LN($A$117)))</f>
        <v>641.452318034561</v>
      </c>
      <c r="F125" s="67" t="n">
        <f aca="false">EXP(LN(F$118)+(LN(F$131)-LN(F$118))*(LN($A125)-LN($A$118))/(LN($A$131)-LN($A$118)))</f>
        <v>246.158533798348</v>
      </c>
      <c r="G125" s="67" t="n">
        <f aca="false">EXP(LN(G$121)+(LN(G$132)-LN(G$121))*(LN($A125)-LN($A$121))/(LN($A$132)-LN($A$121)))</f>
        <v>115.333362837577</v>
      </c>
      <c r="H125" s="65"/>
      <c r="I125" s="67" t="n">
        <f aca="false">EXP(LN(I$124)+(LN(I$135)-LN(I$124))*(LN($A125)-LN($A$124))/(LN($A$135)-LN($A$124)))</f>
        <v>20.440961363803</v>
      </c>
    </row>
    <row r="126" customFormat="false" ht="14.6" hidden="false" customHeight="false" outlineLevel="0" collapsed="false">
      <c r="A126" s="0" t="n">
        <v>500</v>
      </c>
      <c r="B126" s="31" t="n">
        <f aca="false">LOG(A126)</f>
        <v>2.69897000433602</v>
      </c>
      <c r="E126" s="104" t="n">
        <f aca="false">EXP(LN(E$117)+(LN(E$129)-LN(E$117))*(LN($A126)-LN($A$117))/(LN($A$129)-LN($A$117)))</f>
        <v>1019.86610292333</v>
      </c>
      <c r="F126" s="104" t="n">
        <f aca="false">EXP(LN(F$118)+(LN(F$131)-LN(F$118))*(LN($A126)-LN($A$118))/(LN($A$131)-LN($A$118)))</f>
        <v>386.463046566577</v>
      </c>
      <c r="G126" s="67" t="n">
        <f aca="false">EXP(LN(G$121)+(LN(G$132)-LN(G$121))*(LN($A126)-LN($A$121))/(LN($A$132)-LN($A$121)))</f>
        <v>181.458371486023</v>
      </c>
      <c r="I126" s="104" t="n">
        <f aca="false">EXP(LN(I$124)+(LN(I$135)-LN(I$124))*(LN($A126)-LN($A$124))/(LN($A$135)-LN($A$124)))</f>
        <v>31.290760874518</v>
      </c>
    </row>
    <row r="127" customFormat="false" ht="14.6" hidden="false" customHeight="false" outlineLevel="0" collapsed="false">
      <c r="A127" s="0" t="n">
        <v>700</v>
      </c>
      <c r="B127" s="31" t="n">
        <f aca="false">LOG(A127)</f>
        <v>2.84509804001426</v>
      </c>
      <c r="D127" s="0" t="n">
        <v>10000</v>
      </c>
      <c r="E127" s="104" t="n">
        <f aca="false">EXP(LN(E$117)+(LN(E$129)-LN(E$117))*(LN($A127)-LN($A$117))/(LN($A$129)-LN($A$117)))</f>
        <v>2052.09220708797</v>
      </c>
      <c r="F127" s="104" t="n">
        <f aca="false">EXP(LN(F$118)+(LN(F$131)-LN(F$118))*(LN($A127)-LN($A$118))/(LN($A$131)-LN($A$118)))</f>
        <v>762.939222948698</v>
      </c>
      <c r="G127" s="67" t="n">
        <f aca="false">EXP(LN(G$121)+(LN(G$132)-LN(G$121))*(LN($A127)-LN($A$121))/(LN($A$132)-LN($A$121)))</f>
        <v>359.384844154158</v>
      </c>
      <c r="I127" s="104" t="n">
        <f aca="false">EXP(LN(I$124)+(LN(I$135)-LN(I$124))*(LN($A127)-LN($A$124))/(LN($A$135)-LN($A$124)))</f>
        <v>59.4626487351454</v>
      </c>
    </row>
    <row r="128" customFormat="false" ht="14.6" hidden="false" customHeight="false" outlineLevel="0" collapsed="false">
      <c r="A128" s="0" t="n">
        <v>1000</v>
      </c>
      <c r="B128" s="31" t="n">
        <f aca="false">LOG(A128)</f>
        <v>3</v>
      </c>
      <c r="E128" s="104" t="n">
        <f aca="false">EXP(LN(E$117)+(LN(E$129)-LN(E$117))*(LN($A128)-LN($A$117))/(LN($A$129)-LN($A$117)))</f>
        <v>4306.08678940631</v>
      </c>
      <c r="F128" s="104" t="n">
        <f aca="false">EXP(LN(F$118)+(LN(F$131)-LN(F$118))*(LN($A128)-LN($A$118))/(LN($A$131)-LN($A$118)))</f>
        <v>1568.94402002859</v>
      </c>
      <c r="G128" s="67" t="n">
        <f aca="false">EXP(LN(G$121)+(LN(G$132)-LN(G$121))*(LN($A128)-LN($A$121))/(LN($A$132)-LN($A$121)))</f>
        <v>741.587072031837</v>
      </c>
      <c r="I128" s="104" t="n">
        <f aca="false">EXP(LN(I$124)+(LN(I$135)-LN(I$124))*(LN($A128)-LN($A$124))/(LN($A$135)-LN($A$124)))</f>
        <v>117.439441204787</v>
      </c>
    </row>
    <row r="129" customFormat="false" ht="14.6" hidden="false" customHeight="false" outlineLevel="0" collapsed="false">
      <c r="A129" s="0" t="n">
        <v>1500</v>
      </c>
      <c r="B129" s="31" t="n">
        <f aca="false">LOG(A129)</f>
        <v>3.17609125905568</v>
      </c>
      <c r="E129" s="0" t="n">
        <v>10000</v>
      </c>
      <c r="F129" s="104" t="n">
        <f aca="false">EXP(LN(F$118)+(LN(F$131)-LN(F$118))*(LN($A129)-LN($A$118))/(LN($A$131)-LN($A$118)))</f>
        <v>3560.87577272465</v>
      </c>
      <c r="G129" s="67" t="n">
        <f aca="false">EXP(LN(G$121)+(LN(G$132)-LN(G$121))*(LN($A129)-LN($A$121))/(LN($A$132)-LN($A$121)))</f>
        <v>1689.66081075689</v>
      </c>
      <c r="I129" s="104" t="n">
        <f aca="false">EXP(LN(I$124)+(LN(I$135)-LN(I$124))*(LN($A129)-LN($A$124))/(LN($A$135)-LN($A$124)))</f>
        <v>254.574664627947</v>
      </c>
    </row>
    <row r="130" customFormat="false" ht="14.6" hidden="false" customHeight="false" outlineLevel="0" collapsed="false">
      <c r="A130" s="0" t="n">
        <v>2000</v>
      </c>
      <c r="B130" s="31" t="n">
        <f aca="false">LOG(A130)</f>
        <v>3.30102999566398</v>
      </c>
      <c r="F130" s="104" t="n">
        <f aca="false">EXP(LN(F$118)+(LN(F$131)-LN(F$118))*(LN($A130)-LN($A$118))/(LN($A$131)-LN($A$118)))</f>
        <v>6369.52319206909</v>
      </c>
      <c r="G130" s="67" t="n">
        <f aca="false">EXP(LN(G$121)+(LN(G$132)-LN(G$121))*(LN($A130)-LN($A$121))/(LN($A$132)-LN($A$121)))</f>
        <v>3030.73030415196</v>
      </c>
      <c r="I130" s="104" t="n">
        <f aca="false">EXP(LN(I$124)+(LN(I$135)-LN(I$124))*(LN($A130)-LN($A$124))/(LN($A$135)-LN($A$124)))</f>
        <v>440.769798018056</v>
      </c>
    </row>
    <row r="131" customFormat="false" ht="14.6" hidden="false" customHeight="false" outlineLevel="0" collapsed="false">
      <c r="A131" s="0" t="n">
        <v>2500</v>
      </c>
      <c r="B131" s="31" t="n">
        <f aca="false">LOG(A131)</f>
        <v>3.39794000867204</v>
      </c>
      <c r="F131" s="0" t="n">
        <v>10000</v>
      </c>
      <c r="G131" s="67" t="n">
        <f aca="false">EXP(LN(G$121)+(LN(G$132)-LN(G$121))*(LN($A131)-LN($A$121))/(LN($A$132)-LN($A$121)))</f>
        <v>4768.36339350691</v>
      </c>
      <c r="I131" s="104" t="n">
        <f aca="false">EXP(LN(I$124)+(LN(I$135)-LN(I$124))*(LN($A131)-LN($A$124))/(LN($A$135)-LN($A$124)))</f>
        <v>674.724740437874</v>
      </c>
    </row>
    <row r="132" customFormat="false" ht="14.6" hidden="false" customHeight="false" outlineLevel="0" collapsed="false">
      <c r="A132" s="0" t="n">
        <v>3600</v>
      </c>
      <c r="B132" s="31" t="n">
        <f aca="false">LOG(A132)</f>
        <v>3.55630250076729</v>
      </c>
      <c r="G132" s="65" t="n">
        <v>10000</v>
      </c>
      <c r="I132" s="104" t="n">
        <f aca="false">EXP(LN(I$124)+(LN(I$135)-LN(I$124))*(LN($A132)-LN($A$124))/(LN($A$135)-LN($A$124)))</f>
        <v>1353.00509050698</v>
      </c>
    </row>
    <row r="133" customFormat="false" ht="14.6" hidden="false" customHeight="false" outlineLevel="0" collapsed="false">
      <c r="A133" s="0" t="n">
        <v>6700</v>
      </c>
      <c r="B133" s="31" t="n">
        <f aca="false">LOG(A133)</f>
        <v>3.82607480270083</v>
      </c>
      <c r="G133" s="65"/>
      <c r="H133" s="0" t="n">
        <v>10000</v>
      </c>
      <c r="I133" s="104" t="n">
        <f aca="false">EXP(LN(I$124)+(LN(I$135)-LN(I$124))*(LN($A133)-LN($A$124))/(LN($A$135)-LN($A$124)))</f>
        <v>4426.4362738111</v>
      </c>
    </row>
    <row r="134" customFormat="false" ht="14.6" hidden="false" customHeight="false" outlineLevel="0" collapsed="false">
      <c r="A134" s="0" t="n">
        <v>10000</v>
      </c>
      <c r="B134" s="31" t="n">
        <f aca="false">LOG(A134)</f>
        <v>4</v>
      </c>
      <c r="G134" s="65"/>
      <c r="I134" s="104" t="n">
        <f aca="false">EXP(LN(I$124)+(LN(I$135)-LN(I$124))*(LN($A134)-LN($A$124))/(LN($A$135)-LN($A$124)))</f>
        <v>9504.34822448748</v>
      </c>
    </row>
    <row r="135" customFormat="false" ht="14.6" hidden="false" customHeight="false" outlineLevel="0" collapsed="false">
      <c r="A135" s="0" t="n">
        <v>10270</v>
      </c>
      <c r="B135" s="31" t="n">
        <f aca="false">LOG(A135)</f>
        <v>4.01157044359728</v>
      </c>
      <c r="G135" s="65"/>
      <c r="I135" s="0" t="n">
        <v>10000</v>
      </c>
    </row>
    <row r="136" customFormat="false" ht="14.6" hidden="false" customHeight="false" outlineLevel="0" collapsed="false"/>
    <row r="137" customFormat="false" ht="14.6" hidden="false" customHeight="false" outlineLevel="0" collapsed="false"/>
    <row r="138" customFormat="false" ht="14.6" hidden="false" customHeight="false" outlineLevel="0" collapsed="false"/>
    <row r="139" customFormat="false" ht="14.6" hidden="false" customHeight="false" outlineLevel="0" collapsed="false"/>
    <row r="140" customFormat="false" ht="14.6" hidden="false" customHeight="false" outlineLevel="0" collapsed="false"/>
    <row r="141" customFormat="false" ht="14.6" hidden="false" customHeight="false" outlineLevel="0" collapsed="false"/>
    <row r="142" customFormat="false" ht="14.6" hidden="false" customHeight="false" outlineLevel="0" collapsed="false"/>
    <row r="143" customFormat="false" ht="14.6" hidden="false" customHeight="false" outlineLevel="0" collapsed="false"/>
    <row r="144" customFormat="false" ht="14.6" hidden="false" customHeight="false" outlineLevel="0" collapsed="false"/>
    <row r="145" customFormat="false" ht="14.6" hidden="false" customHeight="false" outlineLevel="0" collapsed="false"/>
    <row r="146" customFormat="false" ht="14.6" hidden="false" customHeight="false" outlineLevel="0" collapsed="false"/>
    <row r="147" customFormat="false" ht="14.6" hidden="false" customHeight="false" outlineLevel="0" collapsed="false"/>
    <row r="148" customFormat="false" ht="14.6" hidden="false" customHeight="false" outlineLevel="0" collapsed="false"/>
    <row r="149" customFormat="false" ht="14.6" hidden="false" customHeight="false" outlineLevel="0" collapsed="false"/>
    <row r="150" customFormat="false" ht="14.6" hidden="false" customHeight="false" outlineLevel="0" collapsed="false"/>
    <row r="151" customFormat="false" ht="14.6" hidden="false" customHeight="false" outlineLevel="0" collapsed="false"/>
    <row r="152" customFormat="false" ht="14.6" hidden="false" customHeight="false" outlineLevel="0" collapsed="false"/>
    <row r="153" customFormat="false" ht="14.6" hidden="false" customHeight="false" outlineLevel="0" collapsed="false"/>
    <row r="154" customFormat="false" ht="14.6" hidden="false" customHeight="false" outlineLevel="0" collapsed="false"/>
    <row r="155" customFormat="false" ht="14.6" hidden="false" customHeight="false" outlineLevel="0" collapsed="false"/>
    <row r="156" customFormat="false" ht="14.6" hidden="false" customHeight="false" outlineLevel="0" collapsed="false"/>
    <row r="157" customFormat="false" ht="14.6" hidden="false" customHeight="false" outlineLevel="0" collapsed="false">
      <c r="E157" s="0" t="n">
        <v>0.831</v>
      </c>
    </row>
    <row r="158" customFormat="false" ht="14.6" hidden="false" customHeight="false" outlineLevel="0" collapsed="false">
      <c r="A158" s="0" t="s">
        <v>219</v>
      </c>
      <c r="E158" s="0" t="n">
        <v>0.831</v>
      </c>
    </row>
    <row r="159" s="1" customFormat="true" ht="36.55" hidden="false" customHeight="false" outlineLevel="0" collapsed="false">
      <c r="A159" s="1" t="s">
        <v>33</v>
      </c>
      <c r="B159" s="1" t="s">
        <v>220</v>
      </c>
      <c r="C159" s="1" t="s">
        <v>221</v>
      </c>
      <c r="D159" s="1" t="s">
        <v>222</v>
      </c>
      <c r="E159" s="1" t="s">
        <v>223</v>
      </c>
      <c r="F159" s="1" t="s">
        <v>224</v>
      </c>
    </row>
    <row r="160" customFormat="false" ht="14.6" hidden="false" customHeight="false" outlineLevel="0" collapsed="false">
      <c r="A160" s="0" t="n">
        <v>5000</v>
      </c>
      <c r="B160" s="0" t="n">
        <f aca="false">D160</f>
        <v>275</v>
      </c>
      <c r="C160" s="0" t="n">
        <v>10270</v>
      </c>
      <c r="D160" s="0" t="n">
        <f aca="false">275</f>
        <v>275</v>
      </c>
      <c r="E160" s="0" t="n">
        <f aca="false">E$162*E$157^(-A$162/A160)</f>
        <v>302.814123482215</v>
      </c>
      <c r="F160" s="0" t="n">
        <f aca="false">E160*30</f>
        <v>9084.42370446645</v>
      </c>
    </row>
    <row r="161" customFormat="false" ht="14.6" hidden="false" customHeight="false" outlineLevel="0" collapsed="false">
      <c r="A161" s="0" t="n">
        <v>10000</v>
      </c>
      <c r="B161" s="0" t="n">
        <f aca="false">D161</f>
        <v>190</v>
      </c>
      <c r="C161" s="0" t="n">
        <v>6700</v>
      </c>
      <c r="D161" s="0" t="n">
        <v>190</v>
      </c>
      <c r="E161" s="0" t="n">
        <f aca="false">E$162*E$157^(-A$162/A161)</f>
        <v>190.624486406825</v>
      </c>
      <c r="F161" s="0" t="n">
        <f aca="false">E161*30</f>
        <v>5718.73459220475</v>
      </c>
    </row>
    <row r="162" customFormat="false" ht="14.6" hidden="false" customHeight="false" outlineLevel="0" collapsed="false">
      <c r="A162" s="0" t="n">
        <v>25000</v>
      </c>
      <c r="B162" s="0" t="n">
        <f aca="false">D162</f>
        <v>120</v>
      </c>
      <c r="C162" s="0" t="n">
        <v>3600</v>
      </c>
      <c r="D162" s="0" t="n">
        <v>120</v>
      </c>
      <c r="E162" s="0" t="n">
        <v>120</v>
      </c>
      <c r="F162" s="0" t="n">
        <f aca="false">E162*30</f>
        <v>3600</v>
      </c>
    </row>
    <row r="163" customFormat="false" ht="14.6" hidden="false" customHeight="false" outlineLevel="0" collapsed="false">
      <c r="A163" s="0" t="n">
        <v>50000</v>
      </c>
      <c r="B163" s="0" t="n">
        <f aca="false">D163</f>
        <v>82</v>
      </c>
      <c r="C163" s="0" t="n">
        <v>2500</v>
      </c>
      <c r="D163" s="0" t="n">
        <v>82</v>
      </c>
      <c r="E163" s="0" t="n">
        <f aca="false">E$162*E$158^(A163/A$162)</f>
        <v>82.86732</v>
      </c>
      <c r="F163" s="0" t="n">
        <f aca="false">E163*30</f>
        <v>2486.0196</v>
      </c>
    </row>
    <row r="164" customFormat="false" ht="14.6" hidden="false" customHeight="false" outlineLevel="0" collapsed="false">
      <c r="A164" s="0" t="n">
        <v>100000</v>
      </c>
      <c r="B164" s="0" t="n">
        <f aca="false">D164</f>
        <v>54</v>
      </c>
      <c r="C164" s="0" t="n">
        <v>1500</v>
      </c>
      <c r="D164" s="0" t="n">
        <v>54</v>
      </c>
      <c r="E164" s="0" t="n">
        <f aca="false">E$162*E$158^(A164/A$162)</f>
        <v>57.22493936652</v>
      </c>
      <c r="F164" s="0" t="n">
        <f aca="false">E164*30</f>
        <v>1716.7481809956</v>
      </c>
    </row>
    <row r="165" customFormat="false" ht="14.6" hidden="false" customHeight="false" outlineLevel="0" collapsed="false">
      <c r="A165" s="0" t="n">
        <v>250000</v>
      </c>
      <c r="B165" s="0" t="n">
        <f aca="false">D165</f>
        <v>26</v>
      </c>
      <c r="C165" s="0" t="n">
        <v>700</v>
      </c>
      <c r="D165" s="0" t="n">
        <v>26</v>
      </c>
      <c r="E165" s="0" t="n">
        <f aca="false">E$162*E$158^(A165/A$162)</f>
        <v>18.8447978846156</v>
      </c>
      <c r="F165" s="0" t="n">
        <f aca="false">E165*30</f>
        <v>565.343936538468</v>
      </c>
    </row>
    <row r="166" customFormat="false" ht="14.6" hidden="false" customHeight="false" outlineLevel="0" collapsed="false">
      <c r="A166" s="0" t="n">
        <v>500000</v>
      </c>
      <c r="B166" s="0" t="n">
        <f aca="false">D166</f>
        <v>14</v>
      </c>
      <c r="C166" s="0" t="n">
        <v>400</v>
      </c>
      <c r="D166" s="0" t="n">
        <v>14</v>
      </c>
      <c r="E166" s="0" t="n">
        <f aca="false">E$162*E$158^(A166/A$162)</f>
        <v>2.95938672760011</v>
      </c>
      <c r="F166" s="0" t="n">
        <f aca="false">E166*30</f>
        <v>88.7816018280032</v>
      </c>
    </row>
    <row r="167" customFormat="false" ht="14.6" hidden="false" customHeight="false" outlineLevel="0" collapsed="false"/>
    <row r="168" customFormat="false" ht="14.6" hidden="false" customHeight="false" outlineLevel="0" collapsed="false">
      <c r="B168" s="0" t="s">
        <v>225</v>
      </c>
      <c r="C168" s="0" t="s">
        <v>226</v>
      </c>
      <c r="F168" s="0" t="s">
        <v>227</v>
      </c>
    </row>
    <row r="169" customFormat="false" ht="14.6" hidden="false" customHeight="false" outlineLevel="0" collapsed="false">
      <c r="A169" s="0" t="s">
        <v>228</v>
      </c>
      <c r="B169" s="0" t="n">
        <v>50000</v>
      </c>
      <c r="C169" s="0" t="n">
        <f aca="false">120*0.831^(-25000/B169)</f>
        <v>131.637835957584</v>
      </c>
      <c r="D169" s="0" t="n">
        <f aca="false">120*0.831^(B169/25000)</f>
        <v>82.86732</v>
      </c>
      <c r="E169" s="82" t="n">
        <f aca="false">(120*0.831^(-25000/10000))^(((50000-B169)/40000)^1.05)*(120*0.831^(50000/25000))^(((B169-10000)/40000)^1.05)</f>
        <v>82.86732</v>
      </c>
    </row>
    <row r="170" customFormat="false" ht="14.6" hidden="false" customHeight="false" outlineLevel="0" collapsed="false">
      <c r="A170" s="0" t="s">
        <v>229</v>
      </c>
      <c r="B170" s="0" t="n">
        <f aca="false">B169</f>
        <v>50000</v>
      </c>
      <c r="E170" s="82"/>
    </row>
    <row r="171" customFormat="false" ht="14.6" hidden="false" customHeight="false" outlineLevel="0" collapsed="false">
      <c r="A171" s="0" t="s">
        <v>230</v>
      </c>
      <c r="B171" s="0" t="n">
        <v>352</v>
      </c>
    </row>
    <row r="172" customFormat="false" ht="14.6" hidden="false" customHeight="false" outlineLevel="0" collapsed="false">
      <c r="A172" s="0" t="s">
        <v>228</v>
      </c>
      <c r="B172" s="0" t="n">
        <f aca="false">IF(B169&lt;10000,120*0.831^(-25000/B169),IF(B169&gt;50000,120*0.831^(B169/25000),((120*0.831^(-25000/10000))^(((50000-B169)/40000)^1.05)*(120*0.831^(50000/25000))^(((B169-10000)/40000)^1.05))))</f>
        <v>82.86732</v>
      </c>
      <c r="C172" s="82"/>
    </row>
    <row r="173" customFormat="false" ht="14.6" hidden="false" customHeight="false" outlineLevel="0" collapsed="false">
      <c r="A173" s="0" t="s">
        <v>229</v>
      </c>
      <c r="B173" s="0" t="n">
        <f aca="false">B172*30</f>
        <v>2486.0196</v>
      </c>
      <c r="C173" s="82"/>
    </row>
    <row r="174" customFormat="false" ht="14.6" hidden="false" customHeight="false" outlineLevel="0" collapsed="false">
      <c r="A174" s="0" t="s">
        <v>231</v>
      </c>
      <c r="B174" s="82" t="n">
        <f aca="false">EXP(LN(10)+(LN(10000)-LN(10))*(LN(B171)-LN(B172))/(LN(B173)-LN(B172)))</f>
        <v>188.702447264076</v>
      </c>
    </row>
    <row r="175" customFormat="false" ht="14.6" hidden="false" customHeight="false" outlineLevel="0" collapsed="false">
      <c r="B175" s="0" t="s">
        <v>232</v>
      </c>
      <c r="C175" s="0" t="n">
        <v>188.702</v>
      </c>
    </row>
    <row r="266" customFormat="false" ht="14.6" hidden="false" customHeight="false" outlineLevel="0" collapsed="false"/>
    <row r="267" customFormat="false" ht="14.6" hidden="false" customHeight="false" outlineLevel="0" collapsed="false"/>
    <row r="268" customFormat="false" ht="14.6" hidden="false" customHeight="false" outlineLevel="0" collapsed="false"/>
    <row r="272" customFormat="false" ht="14.6" hidden="false" customHeight="false" outlineLevel="0" collapsed="false"/>
    <row r="273" customFormat="false" ht="14.6" hidden="false" customHeight="false" outlineLevel="0" collapsed="false"/>
    <row r="275" customFormat="false" ht="14.6" hidden="false" customHeight="false" outlineLevel="0" collapsed="false"/>
    <row r="276" customFormat="false" ht="14.6" hidden="false" customHeight="false" outlineLevel="0" collapsed="false"/>
    <row r="277" customFormat="false" ht="14.6" hidden="false" customHeight="false" outlineLevel="0" collapsed="false"/>
    <row r="278" customFormat="false" ht="14.6" hidden="false" customHeight="false" outlineLevel="0" collapsed="false"/>
    <row r="279" customFormat="false" ht="14.6" hidden="false" customHeight="false" outlineLevel="0" collapsed="false"/>
    <row r="280" customFormat="false" ht="14.6" hidden="false" customHeight="false" outlineLevel="0" collapsed="false"/>
    <row r="281" customFormat="false" ht="14.6" hidden="false" customHeight="false" outlineLevel="0" collapsed="false"/>
    <row r="282" customFormat="false" ht="14.6" hidden="false" customHeight="false" outlineLevel="0" collapsed="false"/>
    <row r="283" customFormat="false" ht="14.6" hidden="false" customHeight="false" outlineLevel="0" collapsed="false"/>
    <row r="284" customFormat="false" ht="14.6" hidden="false" customHeight="false" outlineLevel="0" collapsed="false"/>
    <row r="285" customFormat="false" ht="14.6" hidden="false" customHeight="false" outlineLevel="0" collapsed="false"/>
    <row r="286" customFormat="false" ht="14.6" hidden="false" customHeight="false" outlineLevel="0" collapsed="false"/>
    <row r="287" customFormat="false" ht="14.6" hidden="false" customHeight="false" outlineLevel="0" collapsed="false"/>
    <row r="288" customFormat="false" ht="14.6" hidden="false" customHeight="false" outlineLevel="0" collapsed="false"/>
    <row r="289" customFormat="false" ht="14.6" hidden="false" customHeight="false" outlineLevel="0" collapsed="false"/>
    <row r="291" customFormat="false" ht="14.6" hidden="false" customHeight="false" outlineLevel="0" collapsed="false"/>
    <row r="293" customFormat="false" ht="14.6" hidden="false" customHeight="false" outlineLevel="0" collapsed="false"/>
    <row r="295" customFormat="false" ht="14.6" hidden="false" customHeight="false" outlineLevel="0" collapsed="false"/>
    <row r="296" customFormat="false" ht="14.6" hidden="false" customHeight="false" outlineLevel="0" collapsed="false"/>
    <row r="297" customFormat="false" ht="14.6" hidden="false" customHeight="false" outlineLevel="0" collapsed="false"/>
    <row r="298" customFormat="false" ht="14.6" hidden="false" customHeight="false" outlineLevel="0" collapsed="false"/>
    <row r="299" customFormat="false" ht="14.6" hidden="false" customHeight="false" outlineLevel="0" collapsed="false"/>
    <row r="300" customFormat="false" ht="14.6" hidden="false" customHeight="false" outlineLevel="0" collapsed="false"/>
    <row r="301" customFormat="false" ht="14.6" hidden="false" customHeight="false" outlineLevel="0" collapsed="false"/>
    <row r="302" customFormat="false" ht="14.6" hidden="false" customHeight="false" outlineLevel="0" collapsed="false"/>
    <row r="303" customFormat="false" ht="14.6" hidden="false" customHeight="false" outlineLevel="0" collapsed="false"/>
    <row r="304" customFormat="false" ht="14.6" hidden="false" customHeight="false" outlineLevel="0" collapsed="false"/>
    <row r="305" customFormat="false" ht="14.6" hidden="false" customHeight="false" outlineLevel="0" collapsed="false"/>
    <row r="306" customFormat="false" ht="14.6" hidden="false" customHeight="false" outlineLevel="0" collapsed="false"/>
    <row r="307" customFormat="false" ht="14.6" hidden="false" customHeight="false" outlineLevel="0" collapsed="false"/>
    <row r="308" customFormat="false" ht="14.6" hidden="false" customHeight="false" outlineLevel="0" collapsed="false"/>
    <row r="309" customFormat="false" ht="14.6" hidden="false" customHeight="false" outlineLevel="0" collapsed="false"/>
    <row r="310" customFormat="false" ht="14.6" hidden="false" customHeight="false" outlineLevel="0" collapsed="false"/>
    <row r="311" customFormat="false" ht="14.6" hidden="false" customHeight="false" outlineLevel="0" collapsed="false"/>
    <row r="312" customFormat="false" ht="14.6" hidden="false" customHeight="false" outlineLevel="0" collapsed="false"/>
    <row r="313" customFormat="false" ht="14.6" hidden="false" customHeight="false" outlineLevel="0" collapsed="false"/>
    <row r="314" customFormat="false" ht="14.6" hidden="false" customHeight="false" outlineLevel="0" collapsed="false"/>
    <row r="315" customFormat="false" ht="14.6" hidden="false" customHeight="false" outlineLevel="0" collapsed="false"/>
    <row r="316" customFormat="false" ht="14.6" hidden="false" customHeight="false" outlineLevel="0" collapsed="false"/>
    <row r="317" customFormat="false" ht="14.6" hidden="false" customHeight="false" outlineLevel="0" collapsed="false"/>
    <row r="318" customFormat="false" ht="14.6" hidden="false" customHeight="false" outlineLevel="0" collapsed="false"/>
  </sheetData>
  <mergeCells count="2">
    <mergeCell ref="E45:G45"/>
    <mergeCell ref="E54:G5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24" activeCellId="0" sqref="B24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0.86"/>
    <col collapsed="false" customWidth="true" hidden="false" outlineLevel="0" max="2" min="2" style="0" width="14.08"/>
    <col collapsed="false" customWidth="true" hidden="false" outlineLevel="0" max="3" min="3" style="0" width="13.11"/>
    <col collapsed="false" customWidth="true" hidden="false" outlineLevel="0" max="5" min="5" style="0" width="13.11"/>
    <col collapsed="false" customWidth="true" hidden="false" outlineLevel="0" max="10" min="10" style="0" width="14.08"/>
    <col collapsed="false" customWidth="true" hidden="false" outlineLevel="0" max="13" min="13" style="0" width="3.88"/>
    <col collapsed="false" customWidth="true" hidden="false" outlineLevel="0" max="15" min="15" style="0" width="14.08"/>
    <col collapsed="false" customWidth="true" hidden="false" outlineLevel="0" max="16" min="16" style="0" width="17"/>
    <col collapsed="false" customWidth="true" hidden="false" outlineLevel="0" max="17" min="17" style="0" width="15.33"/>
    <col collapsed="false" customWidth="true" hidden="false" outlineLevel="0" max="22" min="18" style="0" width="13.48"/>
    <col collapsed="false" customWidth="true" hidden="false" outlineLevel="0" max="24" min="23" style="0" width="12.09"/>
    <col collapsed="false" customWidth="true" hidden="false" outlineLevel="0" max="26" min="26" style="0" width="14.32"/>
  </cols>
  <sheetData>
    <row r="1" customFormat="false" ht="14.6" hidden="false" customHeight="false" outlineLevel="0" collapsed="false">
      <c r="A1" s="0" t="s">
        <v>233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</row>
    <row r="2" customFormat="false" ht="14.6" hidden="false" customHeight="false" outlineLevel="0" collapsed="false">
      <c r="A2" s="0" t="s">
        <v>234</v>
      </c>
      <c r="B2" s="0" t="s">
        <v>235</v>
      </c>
      <c r="C2" s="0" t="s">
        <v>236</v>
      </c>
      <c r="D2" s="0" t="s">
        <v>237</v>
      </c>
      <c r="E2" s="0" t="s">
        <v>238</v>
      </c>
      <c r="F2" s="0" t="s">
        <v>239</v>
      </c>
      <c r="G2" s="0" t="s">
        <v>240</v>
      </c>
      <c r="H2" s="0" t="s">
        <v>241</v>
      </c>
      <c r="I2" s="0" t="s">
        <v>242</v>
      </c>
      <c r="J2" s="0" t="s">
        <v>243</v>
      </c>
      <c r="K2" s="0" t="s">
        <v>244</v>
      </c>
      <c r="L2" s="0" t="s">
        <v>245</v>
      </c>
      <c r="N2" s="0" t="s">
        <v>246</v>
      </c>
      <c r="O2" s="0" t="s">
        <v>235</v>
      </c>
      <c r="P2" s="0" t="s">
        <v>247</v>
      </c>
      <c r="Q2" s="0" t="s">
        <v>236</v>
      </c>
      <c r="R2" s="0" t="s">
        <v>240</v>
      </c>
      <c r="S2" s="0" t="s">
        <v>248</v>
      </c>
      <c r="T2" s="0" t="s">
        <v>244</v>
      </c>
      <c r="U2" s="0" t="s">
        <v>237</v>
      </c>
      <c r="V2" s="0" t="s">
        <v>239</v>
      </c>
      <c r="W2" s="0" t="s">
        <v>243</v>
      </c>
      <c r="X2" s="0" t="s">
        <v>241</v>
      </c>
      <c r="Y2" s="0" t="s">
        <v>242</v>
      </c>
      <c r="Z2" s="0" t="s">
        <v>245</v>
      </c>
      <c r="AA2" s="0" t="s">
        <v>249</v>
      </c>
      <c r="AB2" s="0" t="s">
        <v>250</v>
      </c>
      <c r="AC2" s="0" t="s">
        <v>238</v>
      </c>
      <c r="AD2" s="0" t="s">
        <v>244</v>
      </c>
      <c r="AE2" s="0" t="s">
        <v>251</v>
      </c>
    </row>
    <row r="3" customFormat="false" ht="14.6" hidden="false" customHeight="false" outlineLevel="0" collapsed="false">
      <c r="A3" s="0" t="s">
        <v>252</v>
      </c>
      <c r="B3" s="0" t="n">
        <v>3.4</v>
      </c>
      <c r="C3" s="0" t="n">
        <v>2.8</v>
      </c>
      <c r="D3" s="0" t="n">
        <v>12.5</v>
      </c>
      <c r="E3" s="0" t="n">
        <v>15</v>
      </c>
      <c r="F3" s="0" t="n">
        <v>12.2</v>
      </c>
      <c r="G3" s="0" t="n">
        <v>5</v>
      </c>
      <c r="H3" s="0" t="n">
        <v>10</v>
      </c>
      <c r="I3" s="0" t="n">
        <v>21</v>
      </c>
      <c r="J3" s="0" t="n">
        <v>12</v>
      </c>
      <c r="K3" s="0" t="n">
        <v>3.2</v>
      </c>
      <c r="L3" s="0" t="n">
        <v>11</v>
      </c>
      <c r="N3" s="0" t="n">
        <f aca="false">3.4/2</f>
        <v>1.7</v>
      </c>
      <c r="O3" s="0" t="n">
        <v>3.4</v>
      </c>
      <c r="P3" s="0" t="n">
        <f aca="false">2.8/2</f>
        <v>1.4</v>
      </c>
      <c r="Q3" s="0" t="n">
        <v>2.8</v>
      </c>
      <c r="R3" s="0" t="n">
        <v>5</v>
      </c>
      <c r="S3" s="0" t="n">
        <f aca="false">3.2/2</f>
        <v>1.6</v>
      </c>
      <c r="T3" s="0" t="n">
        <v>3.2</v>
      </c>
      <c r="U3" s="0" t="n">
        <v>12.5</v>
      </c>
      <c r="V3" s="0" t="n">
        <v>12.2</v>
      </c>
      <c r="W3" s="0" t="n">
        <v>12</v>
      </c>
      <c r="X3" s="0" t="n">
        <v>10</v>
      </c>
      <c r="Y3" s="0" t="n">
        <v>21</v>
      </c>
      <c r="Z3" s="0" t="n">
        <v>11</v>
      </c>
      <c r="AA3" s="0" t="n">
        <v>17.5</v>
      </c>
      <c r="AB3" s="0" t="n">
        <v>77</v>
      </c>
      <c r="AC3" s="0" t="n">
        <v>15</v>
      </c>
      <c r="AD3" s="0" t="n">
        <v>3.2</v>
      </c>
      <c r="AE3" s="0" t="n">
        <f aca="false">AD3/2</f>
        <v>1.6</v>
      </c>
    </row>
    <row r="4" customFormat="false" ht="14.6" hidden="false" customHeight="false" outlineLevel="0" collapsed="false">
      <c r="A4" s="0" t="s">
        <v>253</v>
      </c>
      <c r="B4" s="0" t="n">
        <v>80</v>
      </c>
      <c r="C4" s="0" t="n">
        <v>100</v>
      </c>
      <c r="D4" s="0" t="n">
        <v>100</v>
      </c>
      <c r="E4" s="0" t="n">
        <v>150</v>
      </c>
      <c r="F4" s="0" t="n">
        <v>100</v>
      </c>
      <c r="G4" s="0" t="n">
        <v>100</v>
      </c>
      <c r="H4" s="0" t="n">
        <v>100</v>
      </c>
      <c r="I4" s="0" t="n">
        <v>100</v>
      </c>
      <c r="J4" s="0" t="n">
        <v>175</v>
      </c>
      <c r="K4" s="0" t="n">
        <v>60</v>
      </c>
      <c r="L4" s="0" t="n">
        <v>100</v>
      </c>
      <c r="N4" s="0" t="n">
        <v>80</v>
      </c>
      <c r="O4" s="0" t="n">
        <v>80</v>
      </c>
      <c r="P4" s="0" t="n">
        <v>100</v>
      </c>
      <c r="Q4" s="0" t="n">
        <v>100</v>
      </c>
      <c r="R4" s="0" t="n">
        <v>100</v>
      </c>
      <c r="S4" s="0" t="n">
        <v>60</v>
      </c>
      <c r="T4" s="0" t="n">
        <v>60</v>
      </c>
      <c r="U4" s="0" t="n">
        <v>100</v>
      </c>
      <c r="V4" s="0" t="n">
        <v>100</v>
      </c>
      <c r="W4" s="0" t="n">
        <v>175</v>
      </c>
      <c r="X4" s="0" t="n">
        <v>100</v>
      </c>
      <c r="Y4" s="0" t="n">
        <v>100</v>
      </c>
      <c r="Z4" s="0" t="n">
        <v>100</v>
      </c>
      <c r="AA4" s="0" t="n">
        <v>55</v>
      </c>
      <c r="AB4" s="0" t="n">
        <v>100</v>
      </c>
      <c r="AC4" s="0" t="n">
        <v>150</v>
      </c>
      <c r="AD4" s="0" t="n">
        <v>60</v>
      </c>
      <c r="AE4" s="0" t="n">
        <f aca="false">AD4</f>
        <v>60</v>
      </c>
    </row>
    <row r="5" customFormat="false" ht="14.6" hidden="false" customHeight="false" outlineLevel="0" collapsed="false">
      <c r="A5" s="0" t="s">
        <v>254</v>
      </c>
      <c r="B5" s="0" t="n">
        <v>100</v>
      </c>
      <c r="C5" s="0" t="n">
        <v>120</v>
      </c>
      <c r="D5" s="0" t="n">
        <v>50</v>
      </c>
      <c r="E5" s="0" t="n">
        <v>85</v>
      </c>
      <c r="F5" s="0" t="n">
        <v>50</v>
      </c>
      <c r="G5" s="0" t="n">
        <v>250</v>
      </c>
      <c r="H5" s="0" t="n">
        <v>75</v>
      </c>
      <c r="I5" s="0" t="n">
        <v>50</v>
      </c>
      <c r="J5" s="0" t="n">
        <v>150</v>
      </c>
      <c r="K5" s="0" t="n">
        <v>240</v>
      </c>
      <c r="L5" s="0" t="n">
        <v>100</v>
      </c>
      <c r="N5" s="0" t="n">
        <f aca="false">100*2</f>
        <v>200</v>
      </c>
      <c r="O5" s="0" t="n">
        <v>100</v>
      </c>
      <c r="P5" s="0" t="n">
        <f aca="false">120*2</f>
        <v>240</v>
      </c>
      <c r="Q5" s="0" t="n">
        <v>120</v>
      </c>
      <c r="R5" s="0" t="n">
        <v>250</v>
      </c>
      <c r="S5" s="0" t="n">
        <f aca="false">240*2</f>
        <v>480</v>
      </c>
      <c r="T5" s="0" t="n">
        <v>240</v>
      </c>
      <c r="U5" s="0" t="n">
        <v>50</v>
      </c>
      <c r="V5" s="0" t="n">
        <v>50</v>
      </c>
      <c r="W5" s="0" t="n">
        <v>150</v>
      </c>
      <c r="X5" s="0" t="n">
        <v>75</v>
      </c>
      <c r="Y5" s="0" t="n">
        <v>50</v>
      </c>
      <c r="Z5" s="0" t="n">
        <v>100</v>
      </c>
      <c r="AA5" s="0" t="n">
        <v>49</v>
      </c>
      <c r="AB5" s="0" t="n">
        <v>28</v>
      </c>
      <c r="AC5" s="0" t="n">
        <v>85</v>
      </c>
      <c r="AD5" s="0" t="n">
        <v>240</v>
      </c>
      <c r="AE5" s="0" t="n">
        <f aca="false">AD5*2</f>
        <v>480</v>
      </c>
    </row>
    <row r="6" customFormat="false" ht="14.6" hidden="false" customHeight="false" outlineLevel="0" collapsed="false">
      <c r="A6" s="0" t="s">
        <v>255</v>
      </c>
      <c r="B6" s="0" t="n">
        <v>4870</v>
      </c>
      <c r="C6" s="0" t="n">
        <v>9961</v>
      </c>
      <c r="D6" s="0" t="n">
        <v>1440</v>
      </c>
      <c r="E6" s="0" t="n">
        <v>4460</v>
      </c>
      <c r="F6" s="0" t="n">
        <v>1300</v>
      </c>
      <c r="G6" s="0" t="n">
        <v>12700</v>
      </c>
      <c r="H6" s="0" t="n">
        <v>7300</v>
      </c>
      <c r="I6" s="0" t="n">
        <v>6000</v>
      </c>
      <c r="J6" s="0" t="n">
        <v>9800</v>
      </c>
      <c r="K6" s="0" t="n">
        <v>6430</v>
      </c>
      <c r="L6" s="0" t="n">
        <v>10640</v>
      </c>
      <c r="N6" s="0" t="n">
        <f aca="false">4870*2</f>
        <v>9740</v>
      </c>
      <c r="O6" s="0" t="n">
        <v>4870</v>
      </c>
      <c r="P6" s="0" t="n">
        <f aca="false">9961*2</f>
        <v>19922</v>
      </c>
      <c r="Q6" s="0" t="n">
        <v>9961</v>
      </c>
      <c r="R6" s="0" t="n">
        <v>12700</v>
      </c>
      <c r="S6" s="0" t="n">
        <f aca="false">6430*2</f>
        <v>12860</v>
      </c>
      <c r="T6" s="0" t="n">
        <v>6430</v>
      </c>
      <c r="U6" s="0" t="n">
        <v>1440</v>
      </c>
      <c r="V6" s="0" t="n">
        <v>1300</v>
      </c>
      <c r="W6" s="0" t="n">
        <v>9800</v>
      </c>
      <c r="X6" s="0" t="n">
        <v>7300</v>
      </c>
      <c r="Y6" s="0" t="n">
        <v>6000</v>
      </c>
      <c r="Z6" s="0" t="n">
        <v>10640</v>
      </c>
      <c r="AA6" s="0" t="n">
        <v>1470</v>
      </c>
      <c r="AB6" s="0" t="n">
        <v>1700</v>
      </c>
      <c r="AC6" s="0" t="n">
        <v>4460</v>
      </c>
      <c r="AD6" s="0" t="n">
        <v>6430</v>
      </c>
      <c r="AE6" s="0" t="n">
        <f aca="false">AD6*2</f>
        <v>12860</v>
      </c>
    </row>
    <row r="7" customFormat="false" ht="14.6" hidden="false" customHeight="false" outlineLevel="0" collapsed="false">
      <c r="A7" s="0" t="s">
        <v>256</v>
      </c>
      <c r="B7" s="0" t="n">
        <v>8</v>
      </c>
      <c r="C7" s="0" t="n">
        <v>41</v>
      </c>
      <c r="D7" s="0" t="n">
        <v>13</v>
      </c>
      <c r="E7" s="0" t="n">
        <v>18</v>
      </c>
      <c r="F7" s="0" t="n">
        <v>9.6</v>
      </c>
      <c r="G7" s="0" t="n">
        <v>35</v>
      </c>
      <c r="H7" s="0" t="n">
        <v>70</v>
      </c>
      <c r="I7" s="0" t="n">
        <v>25</v>
      </c>
      <c r="J7" s="0" t="n">
        <v>22</v>
      </c>
      <c r="K7" s="0" t="n">
        <v>180</v>
      </c>
      <c r="L7" s="0" t="n">
        <v>48</v>
      </c>
      <c r="N7" s="0" t="n">
        <v>8</v>
      </c>
      <c r="O7" s="0" t="n">
        <v>8</v>
      </c>
      <c r="P7" s="0" t="n">
        <v>41</v>
      </c>
      <c r="Q7" s="0" t="n">
        <v>41</v>
      </c>
      <c r="R7" s="0" t="n">
        <v>35</v>
      </c>
      <c r="S7" s="0" t="n">
        <v>180</v>
      </c>
      <c r="T7" s="0" t="n">
        <v>180</v>
      </c>
      <c r="U7" s="0" t="n">
        <v>13</v>
      </c>
      <c r="V7" s="0" t="n">
        <v>9.6</v>
      </c>
      <c r="W7" s="0" t="n">
        <v>22</v>
      </c>
      <c r="X7" s="0" t="n">
        <v>70</v>
      </c>
      <c r="Y7" s="0" t="n">
        <v>25</v>
      </c>
      <c r="Z7" s="0" t="n">
        <v>48</v>
      </c>
      <c r="AD7" s="0" t="n">
        <v>180</v>
      </c>
      <c r="AE7" s="0" t="n">
        <v>180</v>
      </c>
    </row>
    <row r="8" customFormat="false" ht="14.6" hidden="false" customHeight="false" outlineLevel="0" collapsed="false">
      <c r="A8" s="0" t="s">
        <v>257</v>
      </c>
      <c r="B8" s="0" t="n">
        <v>6</v>
      </c>
      <c r="C8" s="0" t="n">
        <v>43</v>
      </c>
      <c r="D8" s="0" t="n">
        <v>16</v>
      </c>
      <c r="E8" s="0" t="n">
        <v>60</v>
      </c>
      <c r="F8" s="0" t="n">
        <v>39</v>
      </c>
      <c r="G8" s="0" t="n">
        <v>40</v>
      </c>
      <c r="H8" s="0" t="n">
        <v>265</v>
      </c>
      <c r="I8" s="0" t="n">
        <v>100</v>
      </c>
      <c r="J8" s="0" t="n">
        <v>30</v>
      </c>
      <c r="K8" s="0" t="n">
        <v>200</v>
      </c>
      <c r="L8" s="0" t="n">
        <v>490</v>
      </c>
      <c r="N8" s="0" t="n">
        <v>6</v>
      </c>
      <c r="O8" s="0" t="n">
        <v>6</v>
      </c>
      <c r="P8" s="0" t="n">
        <v>43</v>
      </c>
      <c r="Q8" s="0" t="n">
        <v>43</v>
      </c>
      <c r="R8" s="0" t="n">
        <v>40</v>
      </c>
      <c r="S8" s="0" t="n">
        <v>200</v>
      </c>
      <c r="T8" s="0" t="n">
        <v>200</v>
      </c>
      <c r="U8" s="0" t="n">
        <v>16</v>
      </c>
      <c r="V8" s="0" t="n">
        <v>39</v>
      </c>
      <c r="W8" s="0" t="n">
        <v>30</v>
      </c>
      <c r="X8" s="0" t="n">
        <v>265</v>
      </c>
      <c r="Y8" s="0" t="n">
        <v>100</v>
      </c>
      <c r="Z8" s="0" t="n">
        <v>490</v>
      </c>
      <c r="AA8" s="0" t="n">
        <v>60</v>
      </c>
      <c r="AB8" s="0" t="n">
        <v>44</v>
      </c>
      <c r="AC8" s="0" t="n">
        <v>60</v>
      </c>
      <c r="AD8" s="0" t="n">
        <v>200</v>
      </c>
      <c r="AE8" s="0" t="n">
        <f aca="false">AD8</f>
        <v>200</v>
      </c>
    </row>
    <row r="9" customFormat="false" ht="14.6" hidden="false" customHeight="false" outlineLevel="0" collapsed="false">
      <c r="A9" s="0" t="s">
        <v>258</v>
      </c>
      <c r="B9" s="0" t="n">
        <v>22</v>
      </c>
      <c r="C9" s="0" t="n">
        <v>109</v>
      </c>
      <c r="D9" s="0" t="n">
        <v>21</v>
      </c>
      <c r="E9" s="0" t="n">
        <v>25</v>
      </c>
      <c r="F9" s="0" t="n">
        <v>17</v>
      </c>
      <c r="G9" s="0" t="n">
        <v>120</v>
      </c>
      <c r="H9" s="0" t="n">
        <v>125</v>
      </c>
      <c r="I9" s="0" t="n">
        <v>45</v>
      </c>
      <c r="J9" s="0" t="n">
        <v>58</v>
      </c>
      <c r="K9" s="0" t="n">
        <v>180</v>
      </c>
      <c r="L9" s="0" t="n">
        <v>186</v>
      </c>
      <c r="N9" s="0" t="n">
        <v>22</v>
      </c>
      <c r="O9" s="0" t="n">
        <v>22</v>
      </c>
      <c r="P9" s="0" t="n">
        <v>109</v>
      </c>
      <c r="Q9" s="0" t="n">
        <v>109</v>
      </c>
      <c r="R9" s="0" t="n">
        <v>120</v>
      </c>
      <c r="S9" s="0" t="n">
        <v>180</v>
      </c>
      <c r="T9" s="0" t="n">
        <v>180</v>
      </c>
      <c r="U9" s="0" t="n">
        <v>21</v>
      </c>
      <c r="V9" s="0" t="n">
        <v>17</v>
      </c>
      <c r="W9" s="0" t="n">
        <v>58</v>
      </c>
      <c r="X9" s="0" t="n">
        <v>125</v>
      </c>
      <c r="Y9" s="0" t="n">
        <v>45</v>
      </c>
      <c r="Z9" s="0" t="n">
        <v>186</v>
      </c>
      <c r="AD9" s="0" t="n">
        <v>180</v>
      </c>
      <c r="AE9" s="0" t="n">
        <v>180</v>
      </c>
    </row>
    <row r="10" customFormat="false" ht="14.6" hidden="false" customHeight="false" outlineLevel="0" collapsed="false">
      <c r="A10" s="0" t="s">
        <v>259</v>
      </c>
      <c r="B10" s="0" t="n">
        <v>7</v>
      </c>
      <c r="C10" s="0" t="n">
        <v>44</v>
      </c>
      <c r="D10" s="0" t="n">
        <v>5</v>
      </c>
      <c r="E10" s="0" t="n">
        <v>35</v>
      </c>
      <c r="F10" s="0" t="n">
        <v>6.8</v>
      </c>
      <c r="G10" s="0" t="n">
        <v>55</v>
      </c>
      <c r="H10" s="0" t="n">
        <v>115</v>
      </c>
      <c r="I10" s="0" t="n">
        <v>35</v>
      </c>
      <c r="J10" s="0" t="n">
        <v>30</v>
      </c>
      <c r="K10" s="0" t="n">
        <v>240</v>
      </c>
      <c r="L10" s="0" t="n">
        <v>384</v>
      </c>
      <c r="N10" s="0" t="n">
        <v>7</v>
      </c>
      <c r="O10" s="0" t="n">
        <v>7</v>
      </c>
      <c r="P10" s="0" t="n">
        <v>44</v>
      </c>
      <c r="Q10" s="0" t="n">
        <v>44</v>
      </c>
      <c r="R10" s="0" t="n">
        <v>55</v>
      </c>
      <c r="S10" s="0" t="n">
        <v>240</v>
      </c>
      <c r="T10" s="0" t="n">
        <v>240</v>
      </c>
      <c r="U10" s="0" t="n">
        <v>5</v>
      </c>
      <c r="V10" s="0" t="n">
        <v>6.8</v>
      </c>
      <c r="W10" s="0" t="n">
        <v>30</v>
      </c>
      <c r="X10" s="0" t="n">
        <v>115</v>
      </c>
      <c r="Y10" s="0" t="n">
        <v>35</v>
      </c>
      <c r="Z10" s="0" t="n">
        <v>384</v>
      </c>
      <c r="AA10" s="0" t="n">
        <v>45</v>
      </c>
      <c r="AB10" s="0" t="n">
        <v>43</v>
      </c>
      <c r="AC10" s="0" t="n">
        <v>35</v>
      </c>
      <c r="AD10" s="0" t="n">
        <v>240</v>
      </c>
      <c r="AE10" s="0" t="n">
        <f aca="false">AD10</f>
        <v>240</v>
      </c>
    </row>
    <row r="11" customFormat="false" ht="14.6" hidden="false" customHeight="false" outlineLevel="0" collapsed="false">
      <c r="A11" s="0" t="s">
        <v>260</v>
      </c>
      <c r="B11" s="0" t="n">
        <v>0.8</v>
      </c>
      <c r="C11" s="0" t="n">
        <v>1.2</v>
      </c>
      <c r="D11" s="0" t="n">
        <v>1.3</v>
      </c>
      <c r="E11" s="0" t="n">
        <v>0.8</v>
      </c>
      <c r="F11" s="0" t="n">
        <v>1.2</v>
      </c>
      <c r="G11" s="0" t="n">
        <v>1.2</v>
      </c>
      <c r="H11" s="0" t="n">
        <v>1.25</v>
      </c>
      <c r="I11" s="0" t="n">
        <v>1.5</v>
      </c>
      <c r="J11" s="0" t="n">
        <v>1.2</v>
      </c>
      <c r="K11" s="0" t="n">
        <v>1.3</v>
      </c>
      <c r="L11" s="0" t="n">
        <v>1.2</v>
      </c>
      <c r="N11" s="0" t="n">
        <v>0.8</v>
      </c>
      <c r="O11" s="0" t="n">
        <v>0.8</v>
      </c>
      <c r="P11" s="0" t="n">
        <v>1.2</v>
      </c>
      <c r="Q11" s="0" t="n">
        <v>1.2</v>
      </c>
      <c r="R11" s="0" t="n">
        <v>1.2</v>
      </c>
      <c r="S11" s="0" t="n">
        <v>1.3</v>
      </c>
      <c r="T11" s="0" t="n">
        <v>1.3</v>
      </c>
      <c r="U11" s="0" t="n">
        <v>1.3</v>
      </c>
      <c r="V11" s="0" t="n">
        <v>1.2</v>
      </c>
      <c r="W11" s="0" t="n">
        <v>1.2</v>
      </c>
      <c r="X11" s="0" t="n">
        <v>1.25</v>
      </c>
      <c r="Y11" s="0" t="n">
        <v>1.5</v>
      </c>
      <c r="Z11" s="0" t="n">
        <v>1.2</v>
      </c>
      <c r="AA11" s="0" t="n">
        <v>0.9</v>
      </c>
      <c r="AB11" s="0" t="n">
        <v>0.7</v>
      </c>
      <c r="AC11" s="0" t="n">
        <v>0.8</v>
      </c>
      <c r="AD11" s="0" t="n">
        <v>1.3</v>
      </c>
      <c r="AE11" s="0" t="n">
        <f aca="false">AD11</f>
        <v>1.3</v>
      </c>
    </row>
    <row r="12" customFormat="false" ht="14.6" hidden="false" customHeight="false" outlineLevel="0" collapsed="false">
      <c r="A12" s="0" t="s">
        <v>261</v>
      </c>
      <c r="B12" s="0" t="s">
        <v>262</v>
      </c>
      <c r="C12" s="0" t="s">
        <v>263</v>
      </c>
      <c r="D12" s="0" t="s">
        <v>263</v>
      </c>
      <c r="E12" s="0" t="s">
        <v>263</v>
      </c>
      <c r="F12" s="0" t="s">
        <v>264</v>
      </c>
      <c r="G12" s="0" t="s">
        <v>265</v>
      </c>
      <c r="H12" s="0" t="s">
        <v>263</v>
      </c>
      <c r="I12" s="0" t="s">
        <v>263</v>
      </c>
      <c r="J12" s="0" t="s">
        <v>266</v>
      </c>
      <c r="K12" s="0" t="s">
        <v>263</v>
      </c>
      <c r="L12" s="0" t="s">
        <v>265</v>
      </c>
      <c r="N12" s="0" t="s">
        <v>262</v>
      </c>
      <c r="O12" s="0" t="s">
        <v>262</v>
      </c>
      <c r="P12" s="0" t="s">
        <v>263</v>
      </c>
      <c r="Q12" s="0" t="s">
        <v>263</v>
      </c>
      <c r="R12" s="0" t="s">
        <v>265</v>
      </c>
      <c r="S12" s="0" t="s">
        <v>263</v>
      </c>
      <c r="T12" s="0" t="s">
        <v>263</v>
      </c>
      <c r="U12" s="0" t="s">
        <v>263</v>
      </c>
      <c r="V12" s="0" t="s">
        <v>264</v>
      </c>
      <c r="W12" s="0" t="s">
        <v>266</v>
      </c>
      <c r="X12" s="0" t="s">
        <v>263</v>
      </c>
      <c r="Y12" s="0" t="s">
        <v>263</v>
      </c>
      <c r="Z12" s="0" t="s">
        <v>265</v>
      </c>
      <c r="AB12" s="0" t="s">
        <v>263</v>
      </c>
      <c r="AD12" s="0" t="s">
        <v>263</v>
      </c>
      <c r="AE12" s="0" t="s">
        <v>263</v>
      </c>
    </row>
    <row r="13" customFormat="false" ht="14.6" hidden="false" customHeight="false" outlineLevel="0" collapsed="false">
      <c r="A13" s="0" t="s">
        <v>267</v>
      </c>
      <c r="B13" s="106" t="n">
        <v>8.69</v>
      </c>
      <c r="C13" s="106" t="n">
        <v>8.67</v>
      </c>
      <c r="D13" s="0" t="s">
        <v>268</v>
      </c>
      <c r="E13" s="106"/>
      <c r="G13" s="106" t="n">
        <v>10.8</v>
      </c>
      <c r="H13" s="106" t="n">
        <v>8.75</v>
      </c>
      <c r="I13" s="106" t="n">
        <v>4.54</v>
      </c>
      <c r="J13" s="106" t="n">
        <v>10.41</v>
      </c>
      <c r="K13" s="106" t="n">
        <v>100</v>
      </c>
      <c r="L13" s="0" t="n">
        <v>100</v>
      </c>
      <c r="M13" s="106"/>
      <c r="N13" s="106" t="n">
        <f aca="false">8.69*2</f>
        <v>17.38</v>
      </c>
      <c r="O13" s="106" t="n">
        <v>8.69</v>
      </c>
      <c r="P13" s="106" t="n">
        <f aca="false">8.67*2</f>
        <v>17.34</v>
      </c>
      <c r="Q13" s="106" t="n">
        <v>8.67</v>
      </c>
      <c r="R13" s="106" t="n">
        <v>10.8</v>
      </c>
      <c r="S13" s="106" t="s">
        <v>268</v>
      </c>
      <c r="T13" s="106" t="s">
        <v>268</v>
      </c>
      <c r="U13" s="0" t="s">
        <v>268</v>
      </c>
      <c r="W13" s="106" t="n">
        <v>10.41</v>
      </c>
      <c r="X13" s="106" t="n">
        <v>8.75</v>
      </c>
      <c r="Y13" s="106" t="n">
        <v>4.54</v>
      </c>
      <c r="Z13" s="0" t="s">
        <v>268</v>
      </c>
      <c r="AA13" s="106"/>
      <c r="AB13" s="106" t="n">
        <v>0.43</v>
      </c>
      <c r="AC13" s="106"/>
      <c r="AD13" s="106" t="s">
        <v>268</v>
      </c>
      <c r="AE13" s="106" t="s">
        <v>268</v>
      </c>
    </row>
    <row r="14" s="106" customFormat="true" ht="14.6" hidden="false" customHeight="false" outlineLevel="0" collapsed="false">
      <c r="A14" s="106" t="s">
        <v>269</v>
      </c>
      <c r="B14" s="106" t="n">
        <v>1.38</v>
      </c>
      <c r="C14" s="106" t="n">
        <v>2.82</v>
      </c>
      <c r="D14" s="106" t="n">
        <v>0.996</v>
      </c>
      <c r="E14" s="106" t="n">
        <v>1.15</v>
      </c>
      <c r="F14" s="106" t="n">
        <v>2.19</v>
      </c>
      <c r="G14" s="106" t="n">
        <v>13.37</v>
      </c>
      <c r="I14" s="106" t="n">
        <v>4.54</v>
      </c>
    </row>
    <row r="15" customFormat="false" ht="14.6" hidden="false" customHeight="false" outlineLevel="0" collapsed="false">
      <c r="A15" s="0" t="s">
        <v>270</v>
      </c>
      <c r="B15" s="106" t="s">
        <v>271</v>
      </c>
      <c r="C15" s="106" t="s">
        <v>272</v>
      </c>
      <c r="D15" s="0" t="s">
        <v>271</v>
      </c>
      <c r="E15" s="106" t="s">
        <v>271</v>
      </c>
      <c r="F15" s="0" t="s">
        <v>273</v>
      </c>
      <c r="G15" s="106" t="s">
        <v>274</v>
      </c>
      <c r="H15" s="106"/>
      <c r="I15" s="106" t="s">
        <v>275</v>
      </c>
      <c r="J15" s="106"/>
      <c r="K15" s="106"/>
      <c r="M15" s="106"/>
      <c r="N15" s="106"/>
      <c r="O15" s="106"/>
      <c r="P15" s="106"/>
      <c r="Q15" s="106"/>
      <c r="R15" s="106"/>
      <c r="S15" s="106"/>
      <c r="T15" s="106"/>
      <c r="W15" s="106"/>
      <c r="X15" s="106"/>
      <c r="Y15" s="106"/>
      <c r="AA15" s="106"/>
      <c r="AB15" s="106"/>
      <c r="AC15" s="106"/>
      <c r="AD15" s="106"/>
      <c r="AE15" s="106"/>
    </row>
    <row r="16" customFormat="false" ht="14.6" hidden="false" customHeight="false" outlineLevel="0" collapsed="false">
      <c r="A16" s="0" t="s">
        <v>276</v>
      </c>
      <c r="B16" s="106"/>
      <c r="C16" s="106"/>
      <c r="E16" s="106"/>
      <c r="F16" s="0" t="n">
        <v>0.69</v>
      </c>
      <c r="G16" s="106"/>
      <c r="H16" s="106"/>
      <c r="I16" s="106"/>
      <c r="J16" s="106"/>
      <c r="K16" s="106"/>
      <c r="M16" s="106"/>
      <c r="N16" s="106"/>
      <c r="O16" s="106"/>
      <c r="P16" s="106"/>
      <c r="R16" s="106"/>
      <c r="S16" s="106"/>
      <c r="T16" s="106"/>
      <c r="V16" s="0" t="n">
        <v>0.69</v>
      </c>
      <c r="W16" s="106"/>
      <c r="X16" s="106"/>
      <c r="Y16" s="106"/>
      <c r="AA16" s="106"/>
      <c r="AB16" s="106"/>
      <c r="AC16" s="106"/>
      <c r="AD16" s="106"/>
      <c r="AE16" s="106"/>
    </row>
    <row r="17" customFormat="false" ht="14.6" hidden="false" customHeight="false" outlineLevel="0" collapsed="false">
      <c r="A17" s="0" t="s">
        <v>277</v>
      </c>
      <c r="B17" s="107" t="n">
        <f aca="false">B8+B10</f>
        <v>13</v>
      </c>
      <c r="C17" s="107" t="n">
        <f aca="false">C8+C10</f>
        <v>87</v>
      </c>
      <c r="D17" s="107" t="n">
        <f aca="false">D8+D10</f>
        <v>21</v>
      </c>
      <c r="E17" s="107" t="n">
        <f aca="false">E8+E10</f>
        <v>95</v>
      </c>
      <c r="F17" s="107" t="n">
        <f aca="false">F8+F10</f>
        <v>45.8</v>
      </c>
      <c r="G17" s="107" t="n">
        <f aca="false">G8+G10</f>
        <v>95</v>
      </c>
      <c r="H17" s="107" t="n">
        <f aca="false">H8+H10</f>
        <v>380</v>
      </c>
      <c r="I17" s="107" t="n">
        <f aca="false">I8+I10</f>
        <v>135</v>
      </c>
      <c r="J17" s="107" t="n">
        <f aca="false">J8+J10</f>
        <v>60</v>
      </c>
      <c r="K17" s="107" t="n">
        <f aca="false">K8+K10</f>
        <v>440</v>
      </c>
      <c r="L17" s="107" t="n">
        <f aca="false">L8+L10</f>
        <v>874</v>
      </c>
      <c r="M17" s="106"/>
      <c r="N17" s="106"/>
      <c r="O17" s="106"/>
      <c r="P17" s="106"/>
      <c r="R17" s="106"/>
      <c r="S17" s="106"/>
      <c r="T17" s="106"/>
      <c r="W17" s="106"/>
      <c r="X17" s="106"/>
      <c r="Y17" s="106"/>
      <c r="AA17" s="106"/>
      <c r="AB17" s="106"/>
      <c r="AC17" s="106"/>
      <c r="AD17" s="106"/>
      <c r="AE17" s="106"/>
    </row>
    <row r="18" customFormat="false" ht="14.6" hidden="false" customHeight="false" outlineLevel="0" collapsed="false">
      <c r="A18" s="0" t="s">
        <v>278</v>
      </c>
      <c r="B18" s="107" t="n">
        <f aca="false">B3/2.5</f>
        <v>1.36</v>
      </c>
      <c r="C18" s="107" t="n">
        <f aca="false">C3/2.5</f>
        <v>1.12</v>
      </c>
      <c r="D18" s="107" t="n">
        <f aca="false">D3/2.5</f>
        <v>5</v>
      </c>
      <c r="E18" s="107" t="n">
        <f aca="false">E3/2.5</f>
        <v>6</v>
      </c>
      <c r="F18" s="107" t="n">
        <f aca="false">F3/2.5</f>
        <v>4.88</v>
      </c>
      <c r="G18" s="107" t="n">
        <f aca="false">G3/2.5</f>
        <v>2</v>
      </c>
      <c r="H18" s="107" t="n">
        <f aca="false">H3/2.5</f>
        <v>4</v>
      </c>
      <c r="I18" s="107" t="n">
        <f aca="false">I3/2.5</f>
        <v>8.4</v>
      </c>
      <c r="J18" s="107" t="n">
        <f aca="false">J3/2.5</f>
        <v>4.8</v>
      </c>
      <c r="K18" s="107" t="n">
        <f aca="false">K3/2.5</f>
        <v>1.28</v>
      </c>
      <c r="L18" s="107" t="n">
        <f aca="false">L3/2.5</f>
        <v>4.4</v>
      </c>
      <c r="M18" s="107"/>
      <c r="N18" s="106"/>
      <c r="O18" s="107" t="n">
        <f aca="false">O3/2.5</f>
        <v>1.36</v>
      </c>
      <c r="P18" s="107"/>
      <c r="Q18" s="107" t="n">
        <f aca="false">Q3/2.5</f>
        <v>1.12</v>
      </c>
      <c r="R18" s="107" t="n">
        <f aca="false">R3/2.5</f>
        <v>2</v>
      </c>
      <c r="S18" s="107"/>
      <c r="T18" s="107" t="n">
        <f aca="false">T3/2.5</f>
        <v>1.28</v>
      </c>
      <c r="U18" s="107" t="n">
        <f aca="false">U3/2.5</f>
        <v>5</v>
      </c>
      <c r="V18" s="107" t="n">
        <f aca="false">V3/2.5</f>
        <v>4.88</v>
      </c>
      <c r="W18" s="107" t="n">
        <f aca="false">W3/2.5</f>
        <v>4.8</v>
      </c>
      <c r="X18" s="107" t="n">
        <f aca="false">X3/2.5</f>
        <v>4</v>
      </c>
      <c r="Y18" s="107" t="n">
        <f aca="false">Y3/2.5</f>
        <v>8.4</v>
      </c>
      <c r="Z18" s="107" t="n">
        <f aca="false">Z3/2.5</f>
        <v>4.4</v>
      </c>
      <c r="AA18" s="107"/>
      <c r="AB18" s="107" t="n">
        <f aca="false">AB3/2.5</f>
        <v>30.8</v>
      </c>
      <c r="AC18" s="107" t="n">
        <f aca="false">AC3/2.5</f>
        <v>6</v>
      </c>
      <c r="AD18" s="107" t="n">
        <f aca="false">AD3/2.5</f>
        <v>1.28</v>
      </c>
      <c r="AE18" s="107" t="n">
        <f aca="false">AE3/2.5</f>
        <v>0.64</v>
      </c>
    </row>
    <row r="19" customFormat="false" ht="14.6" hidden="false" customHeight="false" outlineLevel="0" collapsed="false">
      <c r="A19" s="0" t="s">
        <v>279</v>
      </c>
      <c r="B19" s="107" t="n">
        <v>3</v>
      </c>
      <c r="C19" s="107" t="n">
        <v>2</v>
      </c>
      <c r="D19" s="107" t="n">
        <v>5</v>
      </c>
      <c r="E19" s="107" t="n">
        <v>6</v>
      </c>
      <c r="F19" s="107" t="n">
        <v>5</v>
      </c>
      <c r="G19" s="107" t="n">
        <v>2</v>
      </c>
      <c r="H19" s="107" t="n">
        <v>4</v>
      </c>
      <c r="I19" s="107" t="n">
        <v>9</v>
      </c>
      <c r="J19" s="107" t="n">
        <v>5</v>
      </c>
      <c r="K19" s="107" t="n">
        <v>2</v>
      </c>
      <c r="L19" s="107" t="n">
        <v>5</v>
      </c>
      <c r="M19" s="107"/>
      <c r="N19" s="107" t="n">
        <v>1</v>
      </c>
      <c r="O19" s="107" t="n">
        <v>1</v>
      </c>
      <c r="P19" s="107" t="n">
        <v>1</v>
      </c>
      <c r="Q19" s="107" t="n">
        <v>1</v>
      </c>
      <c r="R19" s="107" t="n">
        <v>1</v>
      </c>
      <c r="S19" s="107" t="n">
        <v>1</v>
      </c>
      <c r="T19" s="107" t="n">
        <v>1</v>
      </c>
      <c r="U19" s="107" t="n">
        <v>1</v>
      </c>
      <c r="V19" s="107" t="n">
        <v>1</v>
      </c>
      <c r="W19" s="107" t="n">
        <v>1</v>
      </c>
      <c r="X19" s="107" t="n">
        <v>1</v>
      </c>
      <c r="Y19" s="107" t="n">
        <v>1</v>
      </c>
      <c r="Z19" s="107" t="n">
        <v>1</v>
      </c>
      <c r="AA19" s="107" t="n">
        <v>1</v>
      </c>
      <c r="AB19" s="107" t="n">
        <v>1</v>
      </c>
      <c r="AC19" s="107" t="n">
        <v>1</v>
      </c>
      <c r="AD19" s="107" t="n">
        <v>1</v>
      </c>
      <c r="AE19" s="107" t="n">
        <v>1</v>
      </c>
    </row>
    <row r="20" customFormat="false" ht="14.6" hidden="false" customHeight="false" outlineLevel="0" collapsed="false">
      <c r="A20" s="0" t="s">
        <v>280</v>
      </c>
      <c r="B20" s="106" t="n">
        <f aca="false">MIN(B13,B14)*B3</f>
        <v>4.692</v>
      </c>
      <c r="C20" s="106" t="n">
        <f aca="false">MIN(C13,C14)*C3</f>
        <v>7.896</v>
      </c>
      <c r="D20" s="106" t="n">
        <f aca="false">MIN(D13,D14)*D3</f>
        <v>12.45</v>
      </c>
      <c r="E20" s="106" t="n">
        <f aca="false">MIN(E13,E14)*E3</f>
        <v>17.25</v>
      </c>
      <c r="F20" s="106" t="n">
        <f aca="false">MIN(F13,F14)*F3</f>
        <v>26.718</v>
      </c>
      <c r="G20" s="106" t="n">
        <f aca="false">MIN(G13,G14)*G3</f>
        <v>54</v>
      </c>
      <c r="H20" s="106" t="n">
        <f aca="false">MIN(H13,H14)*H3</f>
        <v>87.5</v>
      </c>
      <c r="I20" s="106" t="n">
        <f aca="false">MIN(I13,I14)*I3</f>
        <v>95.34</v>
      </c>
      <c r="J20" s="106" t="n">
        <f aca="false">MIN(J13,J14)*J3</f>
        <v>124.92</v>
      </c>
      <c r="K20" s="106" t="n">
        <f aca="false">MIN(K13,K14)*K3</f>
        <v>320</v>
      </c>
      <c r="L20" s="106" t="n">
        <f aca="false">MIN(L13,L14)*L3</f>
        <v>1100</v>
      </c>
      <c r="M20" s="107"/>
      <c r="N20" s="107"/>
      <c r="O20" s="107"/>
      <c r="P20" s="107"/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</row>
    <row r="21" customFormat="false" ht="14.6" hidden="false" customHeight="false" outlineLevel="0" collapsed="false">
      <c r="A21" s="0" t="s">
        <v>281</v>
      </c>
      <c r="B21" s="106" t="n">
        <f aca="false">MIN(B13,B14)*B17</f>
        <v>17.94</v>
      </c>
      <c r="C21" s="106" t="n">
        <f aca="false">MIN(C13,C14)*C17</f>
        <v>245.34</v>
      </c>
      <c r="D21" s="106" t="n">
        <f aca="false">MIN(D13,D14)*D17</f>
        <v>20.916</v>
      </c>
      <c r="E21" s="106" t="n">
        <f aca="false">MIN(E13,E14)*E17</f>
        <v>109.25</v>
      </c>
      <c r="F21" s="106" t="n">
        <f aca="false">MIN(F13,F14)*F17</f>
        <v>100.302</v>
      </c>
      <c r="G21" s="106" t="n">
        <f aca="false">MIN(G13,G14)*G17</f>
        <v>1026</v>
      </c>
      <c r="H21" s="106" t="n">
        <f aca="false">MIN(H13,H14)*H17</f>
        <v>3325</v>
      </c>
      <c r="I21" s="106" t="n">
        <f aca="false">MIN(I13,I14)*I17</f>
        <v>612.9</v>
      </c>
      <c r="J21" s="106" t="n">
        <f aca="false">MIN(J13,J14)*J17</f>
        <v>624.6</v>
      </c>
      <c r="K21" s="106" t="n">
        <f aca="false">MIN(K13,K14)*K17</f>
        <v>44000</v>
      </c>
      <c r="L21" s="106" t="n">
        <f aca="false">MIN(L13,L14)*L17</f>
        <v>87400</v>
      </c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</row>
    <row r="22" customFormat="false" ht="14.6" hidden="false" customHeight="false" outlineLevel="0" collapsed="false"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</row>
    <row r="23" customFormat="false" ht="14.6" hidden="false" customHeight="false" outlineLevel="0" collapsed="false">
      <c r="A23" s="0" t="str">
        <f aca="false">A2</f>
        <v>MOSFET type</v>
      </c>
      <c r="B23" s="0" t="str">
        <f aca="false">B2</f>
        <v>CSD19502Q5B</v>
      </c>
      <c r="C23" s="0" t="str">
        <f aca="false">C2</f>
        <v>PSMN3R3-80PS</v>
      </c>
      <c r="D23" s="0" t="str">
        <f aca="false">D2</f>
        <v>FDP150N10A</v>
      </c>
      <c r="E23" s="0" t="str">
        <f aca="false">E2</f>
        <v>IRFB4321</v>
      </c>
      <c r="F23" s="0" t="str">
        <f aca="false">F2</f>
        <v>NTMFS6B14N</v>
      </c>
      <c r="G23" s="0" t="str">
        <f aca="false">G2</f>
        <v>IXTK250N10</v>
      </c>
      <c r="H23" s="0" t="str">
        <f aca="false">H2</f>
        <v>FDP100N10A</v>
      </c>
      <c r="I23" s="0" t="str">
        <f aca="false">I2</f>
        <v>STP50NE10</v>
      </c>
      <c r="J23" s="0" t="str">
        <f aca="false">J2</f>
        <v>IXFH150N17T</v>
      </c>
      <c r="K23" s="0" t="str">
        <f aca="false">K2</f>
        <v>AP9970GP</v>
      </c>
      <c r="L23" s="0" t="str">
        <f aca="false">L2</f>
        <v>MTY100N10E</v>
      </c>
    </row>
    <row r="24" customFormat="false" ht="14.6" hidden="false" customHeight="false" outlineLevel="0" collapsed="false">
      <c r="A24" s="0" t="s">
        <v>252</v>
      </c>
      <c r="B24" s="0" t="n">
        <f aca="false">B3/B19</f>
        <v>1.13333333333333</v>
      </c>
      <c r="C24" s="0" t="n">
        <f aca="false">C3/C19</f>
        <v>1.4</v>
      </c>
      <c r="D24" s="0" t="n">
        <f aca="false">D3/D19</f>
        <v>2.5</v>
      </c>
      <c r="E24" s="0" t="n">
        <f aca="false">E3/E19</f>
        <v>2.5</v>
      </c>
      <c r="F24" s="0" t="n">
        <f aca="false">F3/F19</f>
        <v>2.44</v>
      </c>
      <c r="G24" s="0" t="n">
        <f aca="false">G3/G19</f>
        <v>2.5</v>
      </c>
      <c r="H24" s="0" t="n">
        <f aca="false">H3/H19</f>
        <v>2.5</v>
      </c>
      <c r="I24" s="0" t="n">
        <f aca="false">I3/I19</f>
        <v>2.33333333333333</v>
      </c>
      <c r="J24" s="0" t="n">
        <f aca="false">J3/J19</f>
        <v>2.4</v>
      </c>
      <c r="K24" s="0" t="n">
        <f aca="false">K3/K19</f>
        <v>1.6</v>
      </c>
      <c r="L24" s="0" t="n">
        <f aca="false">L3/L19</f>
        <v>2.2</v>
      </c>
      <c r="N24" s="0" t="n">
        <f aca="false">3.4/2</f>
        <v>1.7</v>
      </c>
      <c r="O24" s="0" t="n">
        <v>3.4</v>
      </c>
      <c r="P24" s="0" t="n">
        <f aca="false">2.8/2</f>
        <v>1.4</v>
      </c>
      <c r="Q24" s="0" t="n">
        <v>2.8</v>
      </c>
      <c r="R24" s="0" t="n">
        <v>5</v>
      </c>
      <c r="S24" s="0" t="n">
        <f aca="false">3.2/2</f>
        <v>1.6</v>
      </c>
      <c r="T24" s="0" t="n">
        <v>3.2</v>
      </c>
      <c r="U24" s="0" t="n">
        <v>12.5</v>
      </c>
      <c r="V24" s="0" t="n">
        <v>12.2</v>
      </c>
      <c r="W24" s="0" t="n">
        <v>12</v>
      </c>
      <c r="X24" s="0" t="n">
        <v>10</v>
      </c>
      <c r="Y24" s="0" t="n">
        <v>21</v>
      </c>
      <c r="Z24" s="0" t="n">
        <v>11</v>
      </c>
      <c r="AA24" s="0" t="n">
        <v>17.5</v>
      </c>
      <c r="AB24" s="0" t="n">
        <v>77</v>
      </c>
      <c r="AC24" s="0" t="n">
        <v>15</v>
      </c>
      <c r="AD24" s="0" t="n">
        <v>3.2</v>
      </c>
      <c r="AE24" s="0" t="n">
        <f aca="false">AD24/2</f>
        <v>1.6</v>
      </c>
    </row>
    <row r="25" customFormat="false" ht="14.6" hidden="false" customHeight="false" outlineLevel="0" collapsed="false">
      <c r="A25" s="0" t="s">
        <v>253</v>
      </c>
      <c r="B25" s="0" t="n">
        <v>100</v>
      </c>
      <c r="C25" s="0" t="n">
        <f aca="false">C4</f>
        <v>100</v>
      </c>
      <c r="D25" s="0" t="n">
        <v>100</v>
      </c>
      <c r="E25" s="0" t="n">
        <v>100</v>
      </c>
      <c r="F25" s="0" t="n">
        <v>100</v>
      </c>
      <c r="G25" s="0" t="n">
        <v>100</v>
      </c>
      <c r="H25" s="0" t="n">
        <v>100</v>
      </c>
      <c r="I25" s="0" t="n">
        <v>100</v>
      </c>
      <c r="J25" s="0" t="n">
        <v>100</v>
      </c>
      <c r="K25" s="0" t="n">
        <v>100</v>
      </c>
      <c r="L25" s="0" t="n">
        <v>100</v>
      </c>
      <c r="N25" s="0" t="n">
        <v>80</v>
      </c>
      <c r="O25" s="0" t="n">
        <v>80</v>
      </c>
      <c r="P25" s="0" t="n">
        <v>100</v>
      </c>
      <c r="Q25" s="0" t="n">
        <v>100</v>
      </c>
      <c r="R25" s="0" t="n">
        <v>100</v>
      </c>
      <c r="S25" s="0" t="n">
        <v>60</v>
      </c>
      <c r="T25" s="0" t="n">
        <v>60</v>
      </c>
      <c r="U25" s="0" t="n">
        <v>100</v>
      </c>
      <c r="V25" s="0" t="n">
        <v>100</v>
      </c>
      <c r="W25" s="0" t="n">
        <v>175</v>
      </c>
      <c r="X25" s="0" t="n">
        <v>100</v>
      </c>
      <c r="Y25" s="0" t="n">
        <v>100</v>
      </c>
      <c r="Z25" s="0" t="n">
        <v>100</v>
      </c>
      <c r="AA25" s="0" t="n">
        <v>55</v>
      </c>
      <c r="AB25" s="0" t="n">
        <v>100</v>
      </c>
      <c r="AC25" s="0" t="n">
        <v>150</v>
      </c>
      <c r="AD25" s="0" t="n">
        <v>60</v>
      </c>
      <c r="AE25" s="0" t="n">
        <f aca="false">AD25</f>
        <v>60</v>
      </c>
    </row>
    <row r="26" customFormat="false" ht="14.6" hidden="false" customHeight="false" outlineLevel="0" collapsed="false">
      <c r="A26" s="0" t="s">
        <v>254</v>
      </c>
      <c r="B26" s="0" t="n">
        <f aca="false">B5*B19</f>
        <v>300</v>
      </c>
      <c r="C26" s="0" t="n">
        <f aca="false">C5*C19</f>
        <v>240</v>
      </c>
      <c r="D26" s="0" t="n">
        <f aca="false">D5*D19</f>
        <v>250</v>
      </c>
      <c r="E26" s="0" t="n">
        <f aca="false">E5*E19</f>
        <v>510</v>
      </c>
      <c r="F26" s="0" t="n">
        <f aca="false">F5*F19</f>
        <v>250</v>
      </c>
      <c r="G26" s="0" t="n">
        <f aca="false">G5*G19</f>
        <v>500</v>
      </c>
      <c r="H26" s="0" t="n">
        <f aca="false">H5*H19</f>
        <v>300</v>
      </c>
      <c r="I26" s="0" t="n">
        <f aca="false">I5*I19</f>
        <v>450</v>
      </c>
      <c r="J26" s="0" t="n">
        <f aca="false">J5*J19</f>
        <v>750</v>
      </c>
      <c r="K26" s="0" t="n">
        <f aca="false">K5*K19</f>
        <v>480</v>
      </c>
      <c r="L26" s="0" t="n">
        <f aca="false">L5*L19</f>
        <v>500</v>
      </c>
      <c r="N26" s="0" t="n">
        <f aca="false">100*2</f>
        <v>200</v>
      </c>
      <c r="O26" s="0" t="n">
        <v>100</v>
      </c>
      <c r="P26" s="0" t="n">
        <f aca="false">120*2</f>
        <v>240</v>
      </c>
      <c r="Q26" s="0" t="n">
        <v>120</v>
      </c>
      <c r="R26" s="0" t="n">
        <v>250</v>
      </c>
      <c r="S26" s="0" t="n">
        <f aca="false">240*2</f>
        <v>480</v>
      </c>
      <c r="T26" s="0" t="n">
        <v>240</v>
      </c>
      <c r="U26" s="0" t="n">
        <v>50</v>
      </c>
      <c r="V26" s="0" t="n">
        <v>50</v>
      </c>
      <c r="W26" s="0" t="n">
        <v>150</v>
      </c>
      <c r="X26" s="0" t="n">
        <v>75</v>
      </c>
      <c r="Y26" s="0" t="n">
        <v>50</v>
      </c>
      <c r="Z26" s="0" t="n">
        <v>100</v>
      </c>
      <c r="AA26" s="0" t="n">
        <v>49</v>
      </c>
      <c r="AB26" s="0" t="n">
        <v>28</v>
      </c>
      <c r="AC26" s="0" t="n">
        <v>85</v>
      </c>
      <c r="AD26" s="0" t="n">
        <v>240</v>
      </c>
      <c r="AE26" s="0" t="n">
        <f aca="false">AD26*2</f>
        <v>480</v>
      </c>
    </row>
    <row r="27" customFormat="false" ht="14.6" hidden="false" customHeight="false" outlineLevel="0" collapsed="false">
      <c r="A27" s="0" t="s">
        <v>255</v>
      </c>
      <c r="B27" s="0" t="n">
        <f aca="false">B6*B19</f>
        <v>14610</v>
      </c>
      <c r="C27" s="0" t="n">
        <f aca="false">C6*C19</f>
        <v>19922</v>
      </c>
      <c r="D27" s="0" t="n">
        <f aca="false">D6*D19</f>
        <v>7200</v>
      </c>
      <c r="E27" s="0" t="n">
        <f aca="false">E6*E19</f>
        <v>26760</v>
      </c>
      <c r="F27" s="0" t="n">
        <f aca="false">F6*F19</f>
        <v>6500</v>
      </c>
      <c r="G27" s="0" t="n">
        <f aca="false">G6*G19</f>
        <v>25400</v>
      </c>
      <c r="H27" s="0" t="n">
        <f aca="false">H6*H19</f>
        <v>29200</v>
      </c>
      <c r="I27" s="0" t="n">
        <f aca="false">I6*I19</f>
        <v>54000</v>
      </c>
      <c r="J27" s="0" t="n">
        <f aca="false">J6*J19</f>
        <v>49000</v>
      </c>
      <c r="K27" s="0" t="n">
        <f aca="false">K6*K19</f>
        <v>12860</v>
      </c>
      <c r="L27" s="0" t="n">
        <f aca="false">L6*L19</f>
        <v>53200</v>
      </c>
      <c r="N27" s="0" t="n">
        <f aca="false">4870*2</f>
        <v>9740</v>
      </c>
      <c r="O27" s="0" t="n">
        <v>4870</v>
      </c>
      <c r="P27" s="0" t="n">
        <f aca="false">9961*2</f>
        <v>19922</v>
      </c>
      <c r="Q27" s="0" t="n">
        <v>9961</v>
      </c>
      <c r="R27" s="0" t="n">
        <v>12700</v>
      </c>
      <c r="S27" s="0" t="n">
        <f aca="false">6430*2</f>
        <v>12860</v>
      </c>
      <c r="T27" s="0" t="n">
        <v>6430</v>
      </c>
      <c r="U27" s="0" t="n">
        <v>1440</v>
      </c>
      <c r="V27" s="0" t="n">
        <v>1300</v>
      </c>
      <c r="W27" s="0" t="n">
        <v>9800</v>
      </c>
      <c r="X27" s="0" t="n">
        <v>7300</v>
      </c>
      <c r="Y27" s="0" t="n">
        <v>6000</v>
      </c>
      <c r="Z27" s="0" t="n">
        <v>10640</v>
      </c>
      <c r="AA27" s="0" t="n">
        <v>1470</v>
      </c>
      <c r="AB27" s="0" t="n">
        <v>1700</v>
      </c>
      <c r="AC27" s="0" t="n">
        <v>4460</v>
      </c>
      <c r="AD27" s="0" t="n">
        <v>6430</v>
      </c>
      <c r="AE27" s="0" t="n">
        <f aca="false">AD27*2</f>
        <v>12860</v>
      </c>
    </row>
    <row r="28" customFormat="false" ht="14.6" hidden="false" customHeight="false" outlineLevel="0" collapsed="false">
      <c r="A28" s="0" t="s">
        <v>256</v>
      </c>
      <c r="B28" s="0" t="n">
        <f aca="false">B7</f>
        <v>8</v>
      </c>
      <c r="C28" s="0" t="n">
        <f aca="false">C7</f>
        <v>41</v>
      </c>
      <c r="D28" s="0" t="n">
        <f aca="false">D7</f>
        <v>13</v>
      </c>
      <c r="E28" s="0" t="n">
        <f aca="false">E7</f>
        <v>18</v>
      </c>
      <c r="F28" s="0" t="n">
        <f aca="false">F7</f>
        <v>9.6</v>
      </c>
      <c r="G28" s="0" t="n">
        <f aca="false">G7</f>
        <v>35</v>
      </c>
      <c r="H28" s="0" t="n">
        <f aca="false">H7</f>
        <v>70</v>
      </c>
      <c r="I28" s="0" t="n">
        <f aca="false">I7</f>
        <v>25</v>
      </c>
      <c r="J28" s="0" t="n">
        <f aca="false">J7</f>
        <v>22</v>
      </c>
      <c r="K28" s="0" t="n">
        <f aca="false">K7</f>
        <v>180</v>
      </c>
      <c r="L28" s="0" t="n">
        <f aca="false">L7</f>
        <v>48</v>
      </c>
      <c r="N28" s="0" t="n">
        <v>8</v>
      </c>
      <c r="O28" s="0" t="n">
        <v>8</v>
      </c>
      <c r="P28" s="0" t="n">
        <v>41</v>
      </c>
      <c r="Q28" s="0" t="n">
        <v>41</v>
      </c>
      <c r="R28" s="0" t="n">
        <v>35</v>
      </c>
      <c r="S28" s="0" t="n">
        <v>180</v>
      </c>
      <c r="T28" s="0" t="n">
        <v>180</v>
      </c>
      <c r="U28" s="0" t="n">
        <v>13</v>
      </c>
      <c r="V28" s="0" t="n">
        <v>9.6</v>
      </c>
      <c r="W28" s="0" t="n">
        <v>22</v>
      </c>
      <c r="X28" s="0" t="n">
        <v>70</v>
      </c>
      <c r="Y28" s="0" t="n">
        <v>25</v>
      </c>
      <c r="Z28" s="0" t="n">
        <v>48</v>
      </c>
      <c r="AD28" s="0" t="n">
        <v>180</v>
      </c>
      <c r="AE28" s="0" t="n">
        <v>180</v>
      </c>
    </row>
    <row r="29" customFormat="false" ht="14.6" hidden="false" customHeight="false" outlineLevel="0" collapsed="false">
      <c r="A29" s="0" t="s">
        <v>257</v>
      </c>
      <c r="B29" s="0" t="n">
        <f aca="false">B8</f>
        <v>6</v>
      </c>
      <c r="C29" s="0" t="n">
        <f aca="false">C8</f>
        <v>43</v>
      </c>
      <c r="D29" s="0" t="n">
        <f aca="false">D8</f>
        <v>16</v>
      </c>
      <c r="E29" s="0" t="n">
        <f aca="false">E8</f>
        <v>60</v>
      </c>
      <c r="F29" s="0" t="n">
        <f aca="false">F8</f>
        <v>39</v>
      </c>
      <c r="G29" s="0" t="n">
        <f aca="false">G8</f>
        <v>40</v>
      </c>
      <c r="H29" s="0" t="n">
        <f aca="false">H8</f>
        <v>265</v>
      </c>
      <c r="I29" s="0" t="n">
        <f aca="false">I8</f>
        <v>100</v>
      </c>
      <c r="J29" s="0" t="n">
        <f aca="false">J8</f>
        <v>30</v>
      </c>
      <c r="K29" s="0" t="n">
        <f aca="false">K8</f>
        <v>200</v>
      </c>
      <c r="L29" s="0" t="n">
        <f aca="false">L8</f>
        <v>490</v>
      </c>
      <c r="N29" s="0" t="n">
        <v>6</v>
      </c>
      <c r="O29" s="0" t="n">
        <v>6</v>
      </c>
      <c r="P29" s="0" t="n">
        <v>43</v>
      </c>
      <c r="Q29" s="0" t="n">
        <v>43</v>
      </c>
      <c r="R29" s="0" t="n">
        <v>40</v>
      </c>
      <c r="S29" s="0" t="n">
        <v>200</v>
      </c>
      <c r="T29" s="0" t="n">
        <v>200</v>
      </c>
      <c r="U29" s="0" t="n">
        <v>16</v>
      </c>
      <c r="V29" s="0" t="n">
        <v>39</v>
      </c>
      <c r="W29" s="0" t="n">
        <v>30</v>
      </c>
      <c r="X29" s="0" t="n">
        <v>265</v>
      </c>
      <c r="Y29" s="0" t="n">
        <v>100</v>
      </c>
      <c r="Z29" s="0" t="n">
        <v>490</v>
      </c>
      <c r="AA29" s="0" t="n">
        <v>60</v>
      </c>
      <c r="AB29" s="0" t="n">
        <v>44</v>
      </c>
      <c r="AC29" s="0" t="n">
        <v>60</v>
      </c>
      <c r="AD29" s="0" t="n">
        <v>200</v>
      </c>
      <c r="AE29" s="0" t="n">
        <f aca="false">AD29</f>
        <v>200</v>
      </c>
    </row>
    <row r="30" customFormat="false" ht="14.6" hidden="false" customHeight="false" outlineLevel="0" collapsed="false">
      <c r="A30" s="0" t="s">
        <v>258</v>
      </c>
      <c r="B30" s="0" t="n">
        <f aca="false">B9</f>
        <v>22</v>
      </c>
      <c r="C30" s="0" t="n">
        <f aca="false">C9</f>
        <v>109</v>
      </c>
      <c r="D30" s="0" t="n">
        <f aca="false">D9</f>
        <v>21</v>
      </c>
      <c r="E30" s="0" t="n">
        <f aca="false">E9</f>
        <v>25</v>
      </c>
      <c r="F30" s="0" t="n">
        <f aca="false">F9</f>
        <v>17</v>
      </c>
      <c r="G30" s="0" t="n">
        <f aca="false">G9</f>
        <v>120</v>
      </c>
      <c r="H30" s="0" t="n">
        <f aca="false">H9</f>
        <v>125</v>
      </c>
      <c r="I30" s="0" t="n">
        <f aca="false">I9</f>
        <v>45</v>
      </c>
      <c r="J30" s="0" t="n">
        <f aca="false">J9</f>
        <v>58</v>
      </c>
      <c r="K30" s="0" t="n">
        <f aca="false">K9</f>
        <v>180</v>
      </c>
      <c r="L30" s="0" t="n">
        <f aca="false">L9</f>
        <v>186</v>
      </c>
      <c r="N30" s="0" t="n">
        <v>22</v>
      </c>
      <c r="O30" s="0" t="n">
        <v>22</v>
      </c>
      <c r="P30" s="0" t="n">
        <v>109</v>
      </c>
      <c r="Q30" s="0" t="n">
        <v>109</v>
      </c>
      <c r="R30" s="0" t="n">
        <v>120</v>
      </c>
      <c r="S30" s="0" t="n">
        <v>180</v>
      </c>
      <c r="T30" s="0" t="n">
        <v>180</v>
      </c>
      <c r="U30" s="0" t="n">
        <v>21</v>
      </c>
      <c r="V30" s="0" t="n">
        <v>17</v>
      </c>
      <c r="W30" s="0" t="n">
        <v>58</v>
      </c>
      <c r="X30" s="0" t="n">
        <v>125</v>
      </c>
      <c r="Y30" s="0" t="n">
        <v>45</v>
      </c>
      <c r="Z30" s="0" t="n">
        <v>186</v>
      </c>
      <c r="AD30" s="0" t="n">
        <v>180</v>
      </c>
      <c r="AE30" s="0" t="n">
        <v>180</v>
      </c>
    </row>
    <row r="31" customFormat="false" ht="14.6" hidden="false" customHeight="false" outlineLevel="0" collapsed="false">
      <c r="A31" s="0" t="s">
        <v>259</v>
      </c>
      <c r="B31" s="0" t="n">
        <f aca="false">B10</f>
        <v>7</v>
      </c>
      <c r="C31" s="0" t="n">
        <f aca="false">C10</f>
        <v>44</v>
      </c>
      <c r="D31" s="0" t="n">
        <f aca="false">D10</f>
        <v>5</v>
      </c>
      <c r="E31" s="0" t="n">
        <f aca="false">E10</f>
        <v>35</v>
      </c>
      <c r="F31" s="0" t="n">
        <f aca="false">F10</f>
        <v>6.8</v>
      </c>
      <c r="G31" s="0" t="n">
        <f aca="false">G10</f>
        <v>55</v>
      </c>
      <c r="H31" s="0" t="n">
        <f aca="false">H10</f>
        <v>115</v>
      </c>
      <c r="I31" s="0" t="n">
        <f aca="false">I10</f>
        <v>35</v>
      </c>
      <c r="J31" s="0" t="n">
        <f aca="false">J10</f>
        <v>30</v>
      </c>
      <c r="K31" s="0" t="n">
        <f aca="false">K10</f>
        <v>240</v>
      </c>
      <c r="L31" s="0" t="n">
        <f aca="false">L10</f>
        <v>384</v>
      </c>
      <c r="N31" s="0" t="n">
        <v>7</v>
      </c>
      <c r="O31" s="0" t="n">
        <v>7</v>
      </c>
      <c r="P31" s="0" t="n">
        <v>44</v>
      </c>
      <c r="Q31" s="0" t="n">
        <v>44</v>
      </c>
      <c r="R31" s="0" t="n">
        <v>55</v>
      </c>
      <c r="S31" s="0" t="n">
        <v>240</v>
      </c>
      <c r="T31" s="0" t="n">
        <v>240</v>
      </c>
      <c r="U31" s="0" t="n">
        <v>5</v>
      </c>
      <c r="V31" s="0" t="n">
        <v>6.8</v>
      </c>
      <c r="W31" s="0" t="n">
        <v>30</v>
      </c>
      <c r="X31" s="0" t="n">
        <v>115</v>
      </c>
      <c r="Y31" s="0" t="n">
        <v>35</v>
      </c>
      <c r="Z31" s="0" t="n">
        <v>384</v>
      </c>
      <c r="AA31" s="0" t="n">
        <v>45</v>
      </c>
      <c r="AB31" s="0" t="n">
        <v>43</v>
      </c>
      <c r="AC31" s="0" t="n">
        <v>35</v>
      </c>
      <c r="AD31" s="0" t="n">
        <v>240</v>
      </c>
      <c r="AE31" s="0" t="n">
        <f aca="false">AD31</f>
        <v>240</v>
      </c>
    </row>
    <row r="32" customFormat="false" ht="14.6" hidden="false" customHeight="false" outlineLevel="0" collapsed="false">
      <c r="A32" s="0" t="s">
        <v>260</v>
      </c>
      <c r="B32" s="0" t="n">
        <f aca="false">B11</f>
        <v>0.8</v>
      </c>
      <c r="C32" s="0" t="n">
        <f aca="false">C11</f>
        <v>1.2</v>
      </c>
      <c r="D32" s="0" t="n">
        <f aca="false">D11</f>
        <v>1.3</v>
      </c>
      <c r="E32" s="0" t="n">
        <f aca="false">E11</f>
        <v>0.8</v>
      </c>
      <c r="F32" s="0" t="n">
        <f aca="false">F11</f>
        <v>1.2</v>
      </c>
      <c r="G32" s="0" t="n">
        <f aca="false">G11</f>
        <v>1.2</v>
      </c>
      <c r="H32" s="0" t="n">
        <f aca="false">H11</f>
        <v>1.25</v>
      </c>
      <c r="I32" s="0" t="n">
        <f aca="false">I11</f>
        <v>1.5</v>
      </c>
      <c r="J32" s="0" t="n">
        <f aca="false">J11</f>
        <v>1.2</v>
      </c>
      <c r="K32" s="0" t="n">
        <f aca="false">K11</f>
        <v>1.3</v>
      </c>
      <c r="L32" s="0" t="n">
        <f aca="false">L11</f>
        <v>1.2</v>
      </c>
      <c r="N32" s="0" t="n">
        <v>0.8</v>
      </c>
      <c r="O32" s="0" t="n">
        <v>0.8</v>
      </c>
      <c r="P32" s="0" t="n">
        <v>1.2</v>
      </c>
      <c r="Q32" s="0" t="n">
        <v>1.2</v>
      </c>
      <c r="R32" s="0" t="n">
        <v>1.2</v>
      </c>
      <c r="S32" s="0" t="n">
        <v>1.3</v>
      </c>
      <c r="T32" s="0" t="n">
        <v>1.3</v>
      </c>
      <c r="U32" s="0" t="n">
        <v>1.3</v>
      </c>
      <c r="V32" s="0" t="n">
        <v>1.2</v>
      </c>
      <c r="W32" s="0" t="n">
        <v>1.2</v>
      </c>
      <c r="X32" s="0" t="n">
        <v>1.25</v>
      </c>
      <c r="Y32" s="0" t="n">
        <v>1.5</v>
      </c>
      <c r="Z32" s="0" t="n">
        <v>1.2</v>
      </c>
      <c r="AA32" s="0" t="n">
        <v>0.9</v>
      </c>
      <c r="AB32" s="0" t="n">
        <v>0.7</v>
      </c>
      <c r="AC32" s="0" t="n">
        <v>0.8</v>
      </c>
      <c r="AD32" s="0" t="n">
        <v>1.3</v>
      </c>
      <c r="AE32" s="0" t="n">
        <f aca="false">AD32</f>
        <v>1.3</v>
      </c>
    </row>
    <row r="33" customFormat="false" ht="14.6" hidden="false" customHeight="false" outlineLevel="0" collapsed="false">
      <c r="A33" s="0" t="s">
        <v>261</v>
      </c>
      <c r="B33" s="0" t="str">
        <f aca="false">B12</f>
        <v> SON 5*6</v>
      </c>
      <c r="C33" s="0" t="str">
        <f aca="false">C12</f>
        <v>TO220</v>
      </c>
      <c r="D33" s="0" t="str">
        <f aca="false">D12</f>
        <v>TO220</v>
      </c>
      <c r="E33" s="0" t="str">
        <f aca="false">E12</f>
        <v>TO220</v>
      </c>
      <c r="F33" s="0" t="str">
        <f aca="false">F12</f>
        <v>488AA</v>
      </c>
      <c r="G33" s="0" t="str">
        <f aca="false">G12</f>
        <v>TO264</v>
      </c>
      <c r="H33" s="0" t="str">
        <f aca="false">H12</f>
        <v>TO220</v>
      </c>
      <c r="I33" s="0" t="str">
        <f aca="false">I12</f>
        <v>TO220</v>
      </c>
      <c r="J33" s="0" t="str">
        <f aca="false">J12</f>
        <v>TO247</v>
      </c>
      <c r="K33" s="0" t="str">
        <f aca="false">K12</f>
        <v>TO220</v>
      </c>
      <c r="L33" s="0" t="str">
        <f aca="false">L12</f>
        <v>TO264</v>
      </c>
      <c r="N33" s="0" t="s">
        <v>262</v>
      </c>
      <c r="O33" s="0" t="s">
        <v>262</v>
      </c>
      <c r="P33" s="0" t="s">
        <v>263</v>
      </c>
      <c r="Q33" s="0" t="s">
        <v>263</v>
      </c>
      <c r="R33" s="0" t="s">
        <v>265</v>
      </c>
      <c r="S33" s="0" t="s">
        <v>263</v>
      </c>
      <c r="T33" s="0" t="s">
        <v>263</v>
      </c>
      <c r="U33" s="0" t="s">
        <v>263</v>
      </c>
      <c r="V33" s="0" t="s">
        <v>264</v>
      </c>
      <c r="W33" s="0" t="s">
        <v>266</v>
      </c>
      <c r="X33" s="0" t="s">
        <v>263</v>
      </c>
      <c r="Y33" s="0" t="s">
        <v>263</v>
      </c>
      <c r="Z33" s="0" t="s">
        <v>265</v>
      </c>
      <c r="AB33" s="0" t="s">
        <v>263</v>
      </c>
      <c r="AD33" s="0" t="s">
        <v>263</v>
      </c>
      <c r="AE33" s="0" t="s">
        <v>263</v>
      </c>
    </row>
    <row r="34" customFormat="false" ht="14.6" hidden="false" customHeight="false" outlineLevel="0" collapsed="false">
      <c r="A34" s="0" t="s">
        <v>282</v>
      </c>
      <c r="B34" s="106" t="n">
        <f aca="false">MIN(B13,B14)*B19</f>
        <v>4.14</v>
      </c>
      <c r="C34" s="106" t="n">
        <f aca="false">MIN(C13,C14)*C19</f>
        <v>5.64</v>
      </c>
      <c r="D34" s="106" t="n">
        <f aca="false">MIN(D13,D14)*D19</f>
        <v>4.98</v>
      </c>
      <c r="E34" s="106" t="n">
        <f aca="false">MIN(E13,E14)*E19</f>
        <v>6.9</v>
      </c>
      <c r="F34" s="106" t="n">
        <f aca="false">MIN(F13,F14)*F19</f>
        <v>10.95</v>
      </c>
      <c r="G34" s="106" t="n">
        <f aca="false">MIN(G13,G14)*G19</f>
        <v>21.6</v>
      </c>
      <c r="H34" s="106" t="n">
        <f aca="false">MIN(H13,H14)*H19</f>
        <v>35</v>
      </c>
      <c r="I34" s="106" t="n">
        <f aca="false">MIN(I13,I14)*I19</f>
        <v>40.86</v>
      </c>
      <c r="J34" s="106" t="n">
        <f aca="false">MIN(J13,J14)*J19</f>
        <v>52.05</v>
      </c>
      <c r="K34" s="106" t="n">
        <f aca="false">MIN(K13,K14)*K19</f>
        <v>200</v>
      </c>
      <c r="L34" s="106" t="n">
        <f aca="false">MIN(L13,L14)*L19</f>
        <v>500</v>
      </c>
      <c r="M34" s="106"/>
      <c r="N34" s="106" t="n">
        <f aca="false">8.69*2</f>
        <v>17.38</v>
      </c>
      <c r="O34" s="106" t="n">
        <v>8.69</v>
      </c>
      <c r="P34" s="106" t="n">
        <f aca="false">8.67*2</f>
        <v>17.34</v>
      </c>
      <c r="Q34" s="106" t="n">
        <v>8.67</v>
      </c>
      <c r="R34" s="106" t="n">
        <v>10.8</v>
      </c>
      <c r="S34" s="106" t="s">
        <v>268</v>
      </c>
      <c r="T34" s="106" t="s">
        <v>268</v>
      </c>
      <c r="U34" s="0" t="s">
        <v>268</v>
      </c>
      <c r="W34" s="106" t="n">
        <v>10.41</v>
      </c>
      <c r="X34" s="106" t="n">
        <v>8.75</v>
      </c>
      <c r="Y34" s="106" t="n">
        <v>4.54</v>
      </c>
      <c r="Z34" s="0" t="s">
        <v>268</v>
      </c>
      <c r="AA34" s="106"/>
      <c r="AB34" s="106" t="n">
        <v>0.43</v>
      </c>
      <c r="AC34" s="106"/>
      <c r="AD34" s="106" t="s">
        <v>268</v>
      </c>
      <c r="AE34" s="106" t="s">
        <v>268</v>
      </c>
    </row>
    <row r="35" customFormat="false" ht="14.6" hidden="false" customHeight="false" outlineLevel="0" collapsed="false">
      <c r="B35" s="106"/>
      <c r="E35" s="106"/>
      <c r="G35" s="106"/>
      <c r="H35" s="106"/>
      <c r="I35" s="106"/>
      <c r="J35" s="106"/>
      <c r="K35" s="106"/>
      <c r="M35" s="106"/>
      <c r="N35" s="106"/>
      <c r="O35" s="106"/>
      <c r="P35" s="106"/>
      <c r="R35" s="106"/>
      <c r="S35" s="106"/>
      <c r="T35" s="106"/>
      <c r="W35" s="106"/>
      <c r="X35" s="106"/>
      <c r="Y35" s="106"/>
      <c r="AA35" s="106"/>
      <c r="AB35" s="106"/>
      <c r="AC35" s="106"/>
      <c r="AD35" s="106"/>
      <c r="AE35" s="106"/>
    </row>
    <row r="37" customFormat="false" ht="14.6" hidden="false" customHeight="false" outlineLevel="0" collapsed="false">
      <c r="A37" s="0" t="s">
        <v>283</v>
      </c>
    </row>
    <row r="38" customFormat="false" ht="14.6" hidden="false" customHeight="false" outlineLevel="0" collapsed="false">
      <c r="A38" s="0" t="s">
        <v>284</v>
      </c>
      <c r="B38" s="0" t="n">
        <v>60</v>
      </c>
      <c r="C38" s="0" t="n">
        <v>60</v>
      </c>
      <c r="D38" s="0" t="n">
        <v>60</v>
      </c>
      <c r="E38" s="0" t="n">
        <v>60</v>
      </c>
      <c r="F38" s="0" t="n">
        <v>60</v>
      </c>
      <c r="G38" s="0" t="n">
        <v>60</v>
      </c>
      <c r="H38" s="0" t="n">
        <v>60</v>
      </c>
      <c r="I38" s="0" t="n">
        <v>60</v>
      </c>
      <c r="J38" s="0" t="n">
        <v>60</v>
      </c>
      <c r="K38" s="0" t="n">
        <v>60</v>
      </c>
      <c r="L38" s="0" t="n">
        <v>60</v>
      </c>
      <c r="N38" s="0" t="n">
        <v>60</v>
      </c>
      <c r="O38" s="0" t="n">
        <v>60</v>
      </c>
      <c r="P38" s="0" t="n">
        <v>60</v>
      </c>
      <c r="Q38" s="0" t="n">
        <v>60</v>
      </c>
      <c r="R38" s="0" t="n">
        <v>60</v>
      </c>
      <c r="S38" s="0" t="n">
        <v>30</v>
      </c>
      <c r="T38" s="0" t="n">
        <v>30</v>
      </c>
      <c r="U38" s="0" t="n">
        <v>60</v>
      </c>
      <c r="V38" s="0" t="n">
        <v>60</v>
      </c>
      <c r="W38" s="0" t="n">
        <v>60</v>
      </c>
      <c r="X38" s="0" t="n">
        <v>60</v>
      </c>
      <c r="Y38" s="0" t="n">
        <v>60</v>
      </c>
      <c r="Z38" s="0" t="n">
        <v>60</v>
      </c>
      <c r="AA38" s="0" t="n">
        <v>30</v>
      </c>
      <c r="AB38" s="0" t="n">
        <v>30</v>
      </c>
      <c r="AC38" s="0" t="n">
        <v>30</v>
      </c>
      <c r="AD38" s="0" t="n">
        <v>30</v>
      </c>
      <c r="AE38" s="0" t="n">
        <v>30</v>
      </c>
    </row>
    <row r="39" customFormat="false" ht="14.6" hidden="false" customHeight="false" outlineLevel="0" collapsed="false">
      <c r="A39" s="0" t="s">
        <v>205</v>
      </c>
      <c r="B39" s="0" t="n">
        <v>12.5</v>
      </c>
      <c r="C39" s="0" t="n">
        <v>12.5</v>
      </c>
      <c r="D39" s="0" t="n">
        <v>12.5</v>
      </c>
      <c r="E39" s="0" t="n">
        <v>12.5</v>
      </c>
      <c r="F39" s="0" t="n">
        <v>12.5</v>
      </c>
      <c r="G39" s="0" t="n">
        <v>12.5</v>
      </c>
      <c r="H39" s="0" t="n">
        <v>12.5</v>
      </c>
      <c r="I39" s="0" t="n">
        <v>12.5</v>
      </c>
      <c r="J39" s="0" t="n">
        <v>12.5</v>
      </c>
      <c r="K39" s="0" t="n">
        <v>12.5</v>
      </c>
      <c r="L39" s="0" t="n">
        <v>12.5</v>
      </c>
      <c r="N39" s="0" t="n">
        <v>12.5</v>
      </c>
      <c r="O39" s="0" t="n">
        <v>12.5</v>
      </c>
      <c r="P39" s="0" t="n">
        <v>12.5</v>
      </c>
      <c r="Q39" s="0" t="n">
        <v>12.5</v>
      </c>
      <c r="R39" s="0" t="n">
        <v>12.5</v>
      </c>
      <c r="S39" s="0" t="n">
        <v>12.5</v>
      </c>
      <c r="T39" s="0" t="n">
        <v>12.5</v>
      </c>
      <c r="U39" s="0" t="n">
        <v>12.5</v>
      </c>
      <c r="V39" s="0" t="n">
        <v>12.5</v>
      </c>
      <c r="W39" s="0" t="n">
        <v>12.5</v>
      </c>
      <c r="X39" s="0" t="n">
        <v>12.5</v>
      </c>
      <c r="Y39" s="0" t="n">
        <v>12.5</v>
      </c>
      <c r="Z39" s="0" t="n">
        <v>12.5</v>
      </c>
      <c r="AA39" s="0" t="n">
        <v>12</v>
      </c>
      <c r="AB39" s="0" t="n">
        <v>12</v>
      </c>
      <c r="AC39" s="0" t="n">
        <v>12</v>
      </c>
      <c r="AD39" s="0" t="n">
        <v>12.5</v>
      </c>
      <c r="AE39" s="0" t="n">
        <v>12.5</v>
      </c>
    </row>
    <row r="40" customFormat="false" ht="14.6" hidden="false" customHeight="false" outlineLevel="0" collapsed="false">
      <c r="A40" s="0" t="s">
        <v>210</v>
      </c>
      <c r="B40" s="0" t="n">
        <v>40</v>
      </c>
      <c r="C40" s="0" t="n">
        <v>40</v>
      </c>
      <c r="D40" s="0" t="n">
        <v>40</v>
      </c>
      <c r="E40" s="0" t="n">
        <v>40</v>
      </c>
      <c r="F40" s="0" t="n">
        <v>40</v>
      </c>
      <c r="G40" s="0" t="n">
        <v>40</v>
      </c>
      <c r="H40" s="0" t="n">
        <v>40</v>
      </c>
      <c r="I40" s="0" t="n">
        <v>40</v>
      </c>
      <c r="J40" s="0" t="n">
        <v>40</v>
      </c>
      <c r="K40" s="0" t="n">
        <v>40</v>
      </c>
      <c r="L40" s="0" t="n">
        <v>40</v>
      </c>
      <c r="N40" s="0" t="n">
        <v>40</v>
      </c>
      <c r="O40" s="0" t="n">
        <v>40</v>
      </c>
      <c r="P40" s="0" t="n">
        <v>40</v>
      </c>
      <c r="Q40" s="0" t="n">
        <v>40</v>
      </c>
      <c r="R40" s="0" t="n">
        <v>40</v>
      </c>
      <c r="S40" s="0" t="n">
        <v>40</v>
      </c>
      <c r="T40" s="0" t="n">
        <v>40</v>
      </c>
      <c r="U40" s="0" t="n">
        <v>40</v>
      </c>
      <c r="V40" s="0" t="n">
        <v>40</v>
      </c>
      <c r="W40" s="0" t="n">
        <v>40</v>
      </c>
      <c r="X40" s="0" t="n">
        <v>40</v>
      </c>
      <c r="Y40" s="0" t="n">
        <v>40</v>
      </c>
      <c r="Z40" s="0" t="n">
        <v>40</v>
      </c>
      <c r="AA40" s="0" t="n">
        <v>10</v>
      </c>
      <c r="AB40" s="0" t="n">
        <v>10</v>
      </c>
      <c r="AC40" s="0" t="n">
        <v>10</v>
      </c>
      <c r="AD40" s="0" t="n">
        <v>10</v>
      </c>
      <c r="AE40" s="0" t="n">
        <v>10</v>
      </c>
    </row>
    <row r="41" customFormat="false" ht="14.6" hidden="false" customHeight="false" outlineLevel="0" collapsed="false">
      <c r="A41" s="0" t="s">
        <v>285</v>
      </c>
      <c r="B41" s="0" t="n">
        <f aca="false">B39*B40</f>
        <v>500</v>
      </c>
      <c r="C41" s="0" t="n">
        <f aca="false">C39*C40</f>
        <v>500</v>
      </c>
      <c r="D41" s="0" t="n">
        <f aca="false">D39*D40</f>
        <v>500</v>
      </c>
      <c r="E41" s="0" t="n">
        <f aca="false">E39*E40</f>
        <v>500</v>
      </c>
      <c r="F41" s="0" t="n">
        <f aca="false">F39*F40</f>
        <v>500</v>
      </c>
      <c r="G41" s="0" t="n">
        <f aca="false">G39*G40</f>
        <v>500</v>
      </c>
      <c r="H41" s="0" t="n">
        <f aca="false">H39*H40</f>
        <v>500</v>
      </c>
      <c r="I41" s="0" t="n">
        <f aca="false">I39*I40</f>
        <v>500</v>
      </c>
      <c r="J41" s="0" t="n">
        <f aca="false">J39*J40</f>
        <v>500</v>
      </c>
      <c r="K41" s="0" t="n">
        <f aca="false">K39*K40</f>
        <v>500</v>
      </c>
      <c r="L41" s="0" t="n">
        <f aca="false">L39*L40</f>
        <v>500</v>
      </c>
      <c r="N41" s="0" t="n">
        <f aca="false">N39*N40</f>
        <v>500</v>
      </c>
      <c r="O41" s="0" t="n">
        <f aca="false">O39*O40</f>
        <v>500</v>
      </c>
      <c r="P41" s="0" t="n">
        <f aca="false">P39*P40</f>
        <v>500</v>
      </c>
      <c r="Q41" s="0" t="n">
        <f aca="false">Q39*Q40</f>
        <v>500</v>
      </c>
      <c r="R41" s="0" t="n">
        <f aca="false">R39*R40</f>
        <v>500</v>
      </c>
      <c r="S41" s="0" t="n">
        <f aca="false">S39*S40</f>
        <v>500</v>
      </c>
      <c r="T41" s="0" t="n">
        <f aca="false">T39*T40</f>
        <v>500</v>
      </c>
      <c r="U41" s="0" t="n">
        <f aca="false">U39*U40</f>
        <v>500</v>
      </c>
      <c r="V41" s="0" t="n">
        <f aca="false">V39*V40</f>
        <v>500</v>
      </c>
      <c r="W41" s="0" t="n">
        <f aca="false">W39*W40</f>
        <v>500</v>
      </c>
      <c r="X41" s="0" t="n">
        <f aca="false">X39*X40</f>
        <v>500</v>
      </c>
      <c r="Y41" s="0" t="n">
        <f aca="false">Y39*Y40</f>
        <v>500</v>
      </c>
      <c r="Z41" s="0" t="n">
        <f aca="false">Z39*Z40</f>
        <v>500</v>
      </c>
      <c r="AA41" s="0" t="n">
        <f aca="false">AA39*AA40</f>
        <v>120</v>
      </c>
      <c r="AB41" s="0" t="n">
        <f aca="false">AB39*AB40</f>
        <v>120</v>
      </c>
      <c r="AC41" s="0" t="n">
        <f aca="false">AC39*AC40</f>
        <v>120</v>
      </c>
      <c r="AD41" s="0" t="n">
        <f aca="false">AD39*AD40</f>
        <v>125</v>
      </c>
      <c r="AE41" s="0" t="n">
        <f aca="false">AE39*AE40</f>
        <v>125</v>
      </c>
    </row>
    <row r="42" customFormat="false" ht="14.6" hidden="false" customHeight="false" outlineLevel="0" collapsed="false">
      <c r="A42" s="0" t="s">
        <v>111</v>
      </c>
      <c r="B42" s="0" t="n">
        <f aca="false">B39/B38</f>
        <v>0.208333333333333</v>
      </c>
      <c r="C42" s="0" t="n">
        <f aca="false">C39/C38</f>
        <v>0.208333333333333</v>
      </c>
      <c r="D42" s="0" t="n">
        <f aca="false">D39/D38</f>
        <v>0.208333333333333</v>
      </c>
      <c r="E42" s="0" t="n">
        <f aca="false">E39/E38</f>
        <v>0.208333333333333</v>
      </c>
      <c r="F42" s="0" t="n">
        <f aca="false">F39/F38</f>
        <v>0.208333333333333</v>
      </c>
      <c r="G42" s="0" t="n">
        <f aca="false">G39/G38</f>
        <v>0.208333333333333</v>
      </c>
      <c r="H42" s="0" t="n">
        <f aca="false">H39/H38</f>
        <v>0.208333333333333</v>
      </c>
      <c r="I42" s="0" t="n">
        <f aca="false">I39/I38</f>
        <v>0.208333333333333</v>
      </c>
      <c r="J42" s="0" t="n">
        <f aca="false">J39/J38</f>
        <v>0.208333333333333</v>
      </c>
      <c r="K42" s="0" t="n">
        <f aca="false">K39/K38</f>
        <v>0.208333333333333</v>
      </c>
      <c r="L42" s="0" t="n">
        <f aca="false">L39/L38</f>
        <v>0.208333333333333</v>
      </c>
      <c r="N42" s="0" t="n">
        <f aca="false">N39/N38</f>
        <v>0.208333333333333</v>
      </c>
      <c r="O42" s="0" t="n">
        <f aca="false">O39/O38</f>
        <v>0.208333333333333</v>
      </c>
      <c r="P42" s="0" t="n">
        <f aca="false">P39/P38</f>
        <v>0.208333333333333</v>
      </c>
      <c r="Q42" s="0" t="n">
        <f aca="false">Q39/Q38</f>
        <v>0.208333333333333</v>
      </c>
      <c r="R42" s="0" t="n">
        <f aca="false">R39/R38</f>
        <v>0.208333333333333</v>
      </c>
      <c r="S42" s="0" t="n">
        <f aca="false">S39/S38</f>
        <v>0.416666666666667</v>
      </c>
      <c r="T42" s="0" t="n">
        <f aca="false">T39/T38</f>
        <v>0.416666666666667</v>
      </c>
      <c r="U42" s="0" t="n">
        <f aca="false">U39/U38</f>
        <v>0.208333333333333</v>
      </c>
      <c r="V42" s="0" t="n">
        <f aca="false">V39/V38</f>
        <v>0.208333333333333</v>
      </c>
      <c r="W42" s="0" t="n">
        <f aca="false">W39/W38</f>
        <v>0.208333333333333</v>
      </c>
      <c r="X42" s="0" t="n">
        <f aca="false">X39/X38</f>
        <v>0.208333333333333</v>
      </c>
      <c r="Y42" s="0" t="n">
        <f aca="false">Y39/Y38</f>
        <v>0.208333333333333</v>
      </c>
      <c r="Z42" s="0" t="n">
        <f aca="false">Z39/Z38</f>
        <v>0.208333333333333</v>
      </c>
      <c r="AA42" s="0" t="n">
        <f aca="false">AA39/AA38</f>
        <v>0.4</v>
      </c>
      <c r="AB42" s="0" t="n">
        <f aca="false">AB39/AB38</f>
        <v>0.4</v>
      </c>
      <c r="AC42" s="0" t="n">
        <f aca="false">AC39/AC38</f>
        <v>0.4</v>
      </c>
      <c r="AD42" s="0" t="n">
        <f aca="false">AD39/AD38</f>
        <v>0.416666666666667</v>
      </c>
      <c r="AE42" s="0" t="n">
        <f aca="false">AE39/AE38</f>
        <v>0.416666666666667</v>
      </c>
    </row>
    <row r="43" customFormat="false" ht="14.6" hidden="false" customHeight="false" outlineLevel="0" collapsed="false">
      <c r="A43" s="0" t="s">
        <v>286</v>
      </c>
      <c r="B43" s="0" t="n">
        <v>12</v>
      </c>
      <c r="C43" s="0" t="n">
        <v>12</v>
      </c>
      <c r="D43" s="0" t="n">
        <v>12</v>
      </c>
      <c r="E43" s="0" t="n">
        <v>12</v>
      </c>
      <c r="F43" s="0" t="n">
        <v>12</v>
      </c>
      <c r="G43" s="0" t="n">
        <v>12</v>
      </c>
      <c r="H43" s="0" t="n">
        <v>12</v>
      </c>
      <c r="I43" s="0" t="n">
        <v>12</v>
      </c>
      <c r="J43" s="0" t="n">
        <v>12</v>
      </c>
      <c r="K43" s="0" t="n">
        <v>12</v>
      </c>
      <c r="L43" s="0" t="n">
        <v>12</v>
      </c>
      <c r="N43" s="0" t="n">
        <v>12</v>
      </c>
      <c r="O43" s="0" t="n">
        <v>12</v>
      </c>
      <c r="P43" s="0" t="n">
        <v>12</v>
      </c>
      <c r="Q43" s="0" t="n">
        <v>12</v>
      </c>
      <c r="R43" s="0" t="n">
        <v>12</v>
      </c>
      <c r="S43" s="0" t="n">
        <v>12</v>
      </c>
      <c r="T43" s="0" t="n">
        <v>12</v>
      </c>
      <c r="U43" s="0" t="n">
        <v>12</v>
      </c>
      <c r="V43" s="0" t="n">
        <v>12</v>
      </c>
      <c r="W43" s="0" t="n">
        <v>12</v>
      </c>
      <c r="X43" s="0" t="n">
        <v>12</v>
      </c>
      <c r="Y43" s="0" t="n">
        <v>12</v>
      </c>
      <c r="Z43" s="0" t="n">
        <v>12</v>
      </c>
      <c r="AA43" s="0" t="n">
        <v>12</v>
      </c>
      <c r="AB43" s="0" t="n">
        <v>12</v>
      </c>
      <c r="AC43" s="0" t="n">
        <v>12</v>
      </c>
      <c r="AD43" s="0" t="n">
        <v>12</v>
      </c>
      <c r="AE43" s="0" t="n">
        <v>12</v>
      </c>
    </row>
    <row r="44" customFormat="false" ht="14.6" hidden="false" customHeight="false" outlineLevel="0" collapsed="false">
      <c r="A44" s="0" t="s">
        <v>287</v>
      </c>
      <c r="B44" s="0" t="n">
        <v>20</v>
      </c>
      <c r="C44" s="0" t="n">
        <v>20</v>
      </c>
      <c r="D44" s="0" t="n">
        <v>20</v>
      </c>
      <c r="E44" s="0" t="n">
        <v>20</v>
      </c>
      <c r="F44" s="0" t="n">
        <v>20</v>
      </c>
      <c r="G44" s="0" t="n">
        <v>20</v>
      </c>
      <c r="H44" s="0" t="n">
        <v>20</v>
      </c>
      <c r="I44" s="0" t="n">
        <v>20</v>
      </c>
      <c r="J44" s="0" t="n">
        <v>20</v>
      </c>
      <c r="K44" s="0" t="n">
        <v>20</v>
      </c>
      <c r="L44" s="0" t="n">
        <v>20</v>
      </c>
      <c r="N44" s="0" t="n">
        <v>20</v>
      </c>
      <c r="O44" s="0" t="n">
        <v>20</v>
      </c>
      <c r="P44" s="0" t="n">
        <v>20</v>
      </c>
      <c r="Q44" s="0" t="n">
        <v>20</v>
      </c>
      <c r="R44" s="0" t="n">
        <v>20</v>
      </c>
      <c r="S44" s="0" t="n">
        <v>20</v>
      </c>
      <c r="T44" s="0" t="n">
        <v>20</v>
      </c>
      <c r="U44" s="0" t="n">
        <v>20</v>
      </c>
      <c r="V44" s="0" t="n">
        <v>20</v>
      </c>
      <c r="W44" s="0" t="n">
        <v>20</v>
      </c>
      <c r="X44" s="0" t="n">
        <v>20</v>
      </c>
      <c r="Y44" s="0" t="n">
        <v>20</v>
      </c>
      <c r="Z44" s="0" t="n">
        <v>20</v>
      </c>
      <c r="AA44" s="0" t="n">
        <v>20</v>
      </c>
      <c r="AB44" s="0" t="n">
        <v>20</v>
      </c>
      <c r="AC44" s="0" t="n">
        <v>20</v>
      </c>
      <c r="AD44" s="0" t="n">
        <v>20</v>
      </c>
      <c r="AE44" s="0" t="n">
        <v>20</v>
      </c>
    </row>
    <row r="47" customFormat="false" ht="14.6" hidden="false" customHeight="false" outlineLevel="0" collapsed="false">
      <c r="A47" s="0" t="s">
        <v>288</v>
      </c>
      <c r="B47" s="82" t="n">
        <f aca="false">B40^2*B24*B42/1000</f>
        <v>0.377777777777778</v>
      </c>
      <c r="C47" s="82" t="n">
        <f aca="false">C40^2*C24*C42/1000</f>
        <v>0.466666666666667</v>
      </c>
      <c r="D47" s="82" t="n">
        <f aca="false">D40^2*D24*D42/1000</f>
        <v>0.833333333333333</v>
      </c>
      <c r="E47" s="82" t="n">
        <f aca="false">E40^2*E24*E42/1000</f>
        <v>0.833333333333333</v>
      </c>
      <c r="F47" s="82" t="n">
        <f aca="false">F40^2*F24*F42/1000</f>
        <v>0.813333333333333</v>
      </c>
      <c r="G47" s="82" t="n">
        <f aca="false">G40^2*G24*G42/1000</f>
        <v>0.833333333333333</v>
      </c>
      <c r="H47" s="82" t="n">
        <f aca="false">H40^2*H24*H42/1000</f>
        <v>0.833333333333333</v>
      </c>
      <c r="I47" s="82" t="n">
        <f aca="false">I40^2*I24*I42/1000</f>
        <v>0.777777777777778</v>
      </c>
      <c r="J47" s="82" t="n">
        <f aca="false">J40^2*J24*J42/1000</f>
        <v>0.8</v>
      </c>
      <c r="K47" s="82" t="n">
        <f aca="false">K40^2*K24*K42/1000</f>
        <v>0.533333333333333</v>
      </c>
      <c r="L47" s="82" t="n">
        <f aca="false">L40^2*L24*L42/1000</f>
        <v>0.733333333333334</v>
      </c>
      <c r="M47" s="82"/>
      <c r="N47" s="82" t="n">
        <f aca="false">N40^2*N24*N42/1000</f>
        <v>0.566666666666667</v>
      </c>
      <c r="O47" s="82" t="n">
        <f aca="false">O40^2*O24*O42/1000</f>
        <v>1.13333333333333</v>
      </c>
      <c r="P47" s="82" t="n">
        <f aca="false">P40^2*P24*P42/1000</f>
        <v>0.466666666666667</v>
      </c>
      <c r="Q47" s="82" t="n">
        <f aca="false">Q40^2*Q24*Q42/1000</f>
        <v>0.933333333333333</v>
      </c>
      <c r="R47" s="82" t="n">
        <f aca="false">R40^2*R24*R42/1000</f>
        <v>1.66666666666667</v>
      </c>
      <c r="S47" s="82" t="n">
        <f aca="false">S40^2*S24*S42/1000</f>
        <v>1.06666666666667</v>
      </c>
      <c r="T47" s="82" t="n">
        <f aca="false">T40^2*T24*T42/1000</f>
        <v>2.13333333333333</v>
      </c>
      <c r="U47" s="82" t="n">
        <f aca="false">U40^2*U24*U42/1000</f>
        <v>4.16666666666667</v>
      </c>
      <c r="V47" s="82" t="n">
        <f aca="false">V40^2*V24*V42/1000</f>
        <v>4.06666666666667</v>
      </c>
      <c r="W47" s="82" t="n">
        <f aca="false">W40^2*W24*W42/1000</f>
        <v>4</v>
      </c>
      <c r="X47" s="82" t="n">
        <f aca="false">X40^2*X24*X42/1000</f>
        <v>3.33333333333333</v>
      </c>
      <c r="Y47" s="82" t="n">
        <f aca="false">Y40^2*Y24*Y42/1000</f>
        <v>7</v>
      </c>
      <c r="Z47" s="82" t="n">
        <f aca="false">Z40^2*Z24*Z42/1000</f>
        <v>3.66666666666667</v>
      </c>
      <c r="AA47" s="82" t="n">
        <f aca="false">AA40^2*AA24*AA42/1000</f>
        <v>0.7</v>
      </c>
      <c r="AB47" s="82" t="n">
        <f aca="false">AB40^2*AB24*AB42/1000</f>
        <v>3.08</v>
      </c>
      <c r="AC47" s="82" t="n">
        <f aca="false">AC40^2*AC24*AC42/1000</f>
        <v>0.6</v>
      </c>
      <c r="AD47" s="82" t="n">
        <f aca="false">AD40^2*AD24*AD42/1000</f>
        <v>0.133333333333333</v>
      </c>
      <c r="AE47" s="82" t="n">
        <f aca="false">AE40^2*AE24*AE42/1000</f>
        <v>0.0666666666666667</v>
      </c>
    </row>
    <row r="48" customFormat="false" ht="14.6" hidden="false" customHeight="false" outlineLevel="0" collapsed="false">
      <c r="A48" s="0" t="s">
        <v>289</v>
      </c>
      <c r="B48" s="0" t="n">
        <f aca="false">B40^2*B24*(1-B42)/1000</f>
        <v>1.43555555555556</v>
      </c>
      <c r="C48" s="0" t="n">
        <f aca="false">C40^2*C24*(1-C42)/1000</f>
        <v>1.77333333333333</v>
      </c>
      <c r="D48" s="0" t="n">
        <f aca="false">D40^2*D24*(1-D42)/1000</f>
        <v>3.16666666666667</v>
      </c>
      <c r="E48" s="0" t="n">
        <f aca="false">E40^2*E24*(1-E42)/1000</f>
        <v>3.16666666666667</v>
      </c>
      <c r="F48" s="0" t="n">
        <f aca="false">F40^2*F24*(1-F42)/1000</f>
        <v>3.09066666666667</v>
      </c>
      <c r="G48" s="0" t="n">
        <f aca="false">G40^2*G24*(1-G42)/1000</f>
        <v>3.16666666666667</v>
      </c>
      <c r="H48" s="0" t="n">
        <f aca="false">H40^2*H24*(1-H42)/1000</f>
        <v>3.16666666666667</v>
      </c>
      <c r="I48" s="0" t="n">
        <f aca="false">I40^2*I24*(1-I42)/1000</f>
        <v>2.95555555555556</v>
      </c>
      <c r="J48" s="0" t="n">
        <f aca="false">J40^2*J24*(1-J42)/1000</f>
        <v>3.04</v>
      </c>
      <c r="K48" s="0" t="n">
        <f aca="false">K40^2*K24*(1-K42)/1000</f>
        <v>2.02666666666667</v>
      </c>
      <c r="L48" s="0" t="n">
        <f aca="false">L40^2*L24*(1-L42)/1000</f>
        <v>2.78666666666667</v>
      </c>
      <c r="N48" s="0" t="n">
        <f aca="false">N40^2*N24*(1-N42)/1000</f>
        <v>2.15333333333333</v>
      </c>
      <c r="O48" s="0" t="n">
        <f aca="false">O40^2*O24*(1-O42)/1000</f>
        <v>4.30666666666667</v>
      </c>
      <c r="P48" s="0" t="n">
        <f aca="false">P40^2*P24*(1-P42)/1000</f>
        <v>1.77333333333333</v>
      </c>
      <c r="Q48" s="0" t="n">
        <f aca="false">Q40^2*Q24*(1-Q42)/1000</f>
        <v>3.54666666666667</v>
      </c>
      <c r="R48" s="0" t="n">
        <f aca="false">R40^2*R24*(1-R42)/1000</f>
        <v>6.33333333333333</v>
      </c>
      <c r="S48" s="0" t="n">
        <f aca="false">S40^2*S24*(1-S42)/1000</f>
        <v>1.49333333333333</v>
      </c>
      <c r="T48" s="0" t="n">
        <f aca="false">T40^2*T24*(1-T42)/1000</f>
        <v>2.98666666666667</v>
      </c>
      <c r="U48" s="0" t="n">
        <f aca="false">U40^2*U24*(1-U42)/1000</f>
        <v>15.8333333333333</v>
      </c>
      <c r="V48" s="0" t="n">
        <f aca="false">V40^2*V24*(1-V42)/1000</f>
        <v>15.4533333333333</v>
      </c>
      <c r="W48" s="0" t="n">
        <f aca="false">W40^2*W24*(1-W42)/1000</f>
        <v>15.2</v>
      </c>
      <c r="X48" s="0" t="n">
        <f aca="false">X40^2*X24*(1-X42)/1000</f>
        <v>12.6666666666667</v>
      </c>
      <c r="Y48" s="0" t="n">
        <f aca="false">Y40^2*Y24*(1-Y42)/1000</f>
        <v>26.6</v>
      </c>
      <c r="Z48" s="0" t="n">
        <f aca="false">Z40^2*Z24*(1-Z42)/1000</f>
        <v>13.9333333333333</v>
      </c>
      <c r="AA48" s="0" t="n">
        <f aca="false">AA40^2*AA24*(1-AA42)/1000</f>
        <v>1.05</v>
      </c>
      <c r="AB48" s="0" t="n">
        <f aca="false">AB40^2*AB24*(1-AB42)/1000</f>
        <v>4.62</v>
      </c>
      <c r="AC48" s="0" t="n">
        <f aca="false">AC40^2*AC24*(1-AC42)/1000</f>
        <v>0.9</v>
      </c>
      <c r="AD48" s="0" t="n">
        <f aca="false">AD40^2*AD24*(1-AD42)/1000</f>
        <v>0.186666666666667</v>
      </c>
      <c r="AE48" s="0" t="n">
        <f aca="false">AE40^2*AE24*(1-AE42)/1000</f>
        <v>0.0933333333333333</v>
      </c>
    </row>
    <row r="49" customFormat="false" ht="14.6" hidden="false" customHeight="false" outlineLevel="0" collapsed="false">
      <c r="A49" s="0" t="s">
        <v>290</v>
      </c>
      <c r="B49" s="0" t="n">
        <f aca="false">SUM(B47:B48)</f>
        <v>1.81333333333333</v>
      </c>
      <c r="C49" s="0" t="n">
        <f aca="false">SUM(C47:C48)</f>
        <v>2.24</v>
      </c>
      <c r="D49" s="0" t="n">
        <f aca="false">SUM(D47:D48)</f>
        <v>4</v>
      </c>
      <c r="E49" s="0" t="n">
        <f aca="false">SUM(E47:E48)</f>
        <v>4</v>
      </c>
      <c r="F49" s="0" t="n">
        <f aca="false">SUM(F47:F48)</f>
        <v>3.904</v>
      </c>
      <c r="G49" s="0" t="n">
        <f aca="false">SUM(G47:G48)</f>
        <v>4</v>
      </c>
      <c r="H49" s="0" t="n">
        <f aca="false">SUM(H47:H48)</f>
        <v>4</v>
      </c>
      <c r="I49" s="0" t="n">
        <f aca="false">SUM(I47:I48)</f>
        <v>3.73333333333333</v>
      </c>
      <c r="J49" s="0" t="n">
        <f aca="false">SUM(J47:J48)</f>
        <v>3.84</v>
      </c>
      <c r="K49" s="0" t="n">
        <f aca="false">SUM(K47:K48)</f>
        <v>2.56</v>
      </c>
      <c r="L49" s="0" t="n">
        <f aca="false">SUM(L47:L48)</f>
        <v>3.52</v>
      </c>
      <c r="N49" s="0" t="n">
        <f aca="false">SUM(N47:N48)</f>
        <v>2.72</v>
      </c>
      <c r="O49" s="0" t="n">
        <f aca="false">SUM(O47:O48)</f>
        <v>5.44</v>
      </c>
      <c r="P49" s="0" t="n">
        <f aca="false">SUM(P47:P48)</f>
        <v>2.24</v>
      </c>
      <c r="Q49" s="0" t="n">
        <f aca="false">SUM(Q47:Q48)</f>
        <v>4.48</v>
      </c>
      <c r="R49" s="0" t="n">
        <f aca="false">SUM(R47:R48)</f>
        <v>8</v>
      </c>
      <c r="S49" s="0" t="n">
        <f aca="false">SUM(S47:S48)</f>
        <v>2.56</v>
      </c>
      <c r="T49" s="0" t="n">
        <f aca="false">SUM(T47:T48)</f>
        <v>5.12</v>
      </c>
      <c r="U49" s="0" t="n">
        <f aca="false">SUM(U47:U48)</f>
        <v>20</v>
      </c>
      <c r="V49" s="0" t="n">
        <f aca="false">SUM(V47:V48)</f>
        <v>19.52</v>
      </c>
      <c r="W49" s="0" t="n">
        <f aca="false">SUM(W47:W48)</f>
        <v>19.2</v>
      </c>
      <c r="X49" s="0" t="n">
        <f aca="false">SUM(X47:X48)</f>
        <v>16</v>
      </c>
      <c r="Y49" s="0" t="n">
        <f aca="false">SUM(Y47:Y48)</f>
        <v>33.6</v>
      </c>
      <c r="Z49" s="0" t="n">
        <f aca="false">SUM(Z47:Z48)</f>
        <v>17.6</v>
      </c>
      <c r="AA49" s="0" t="n">
        <f aca="false">SUM(AA47:AA48)</f>
        <v>1.75</v>
      </c>
      <c r="AB49" s="0" t="n">
        <f aca="false">SUM(AB47:AB48)</f>
        <v>7.7</v>
      </c>
      <c r="AC49" s="0" t="n">
        <f aca="false">SUM(AC47:AC48)</f>
        <v>1.5</v>
      </c>
      <c r="AD49" s="0" t="n">
        <f aca="false">SUM(AD47:AD48)</f>
        <v>0.32</v>
      </c>
      <c r="AE49" s="0" t="n">
        <f aca="false">SUM(AE47:AE48)</f>
        <v>0.16</v>
      </c>
    </row>
    <row r="50" customFormat="false" ht="14.6" hidden="false" customHeight="false" outlineLevel="0" collapsed="false">
      <c r="A50" s="0" t="s">
        <v>291</v>
      </c>
      <c r="B50" s="16" t="n">
        <f aca="false">B49/B41</f>
        <v>0.00362666666666667</v>
      </c>
      <c r="C50" s="16" t="n">
        <f aca="false">C49/C41</f>
        <v>0.00448</v>
      </c>
      <c r="D50" s="16" t="n">
        <f aca="false">D49/D41</f>
        <v>0.008</v>
      </c>
      <c r="E50" s="16" t="n">
        <f aca="false">E49/E41</f>
        <v>0.008</v>
      </c>
      <c r="F50" s="16" t="n">
        <f aca="false">F49/F41</f>
        <v>0.007808</v>
      </c>
      <c r="G50" s="16" t="n">
        <f aca="false">G49/G41</f>
        <v>0.008</v>
      </c>
      <c r="H50" s="16" t="n">
        <f aca="false">H49/H41</f>
        <v>0.008</v>
      </c>
      <c r="I50" s="16" t="n">
        <f aca="false">I49/I41</f>
        <v>0.00746666666666667</v>
      </c>
      <c r="J50" s="16" t="n">
        <f aca="false">J49/J41</f>
        <v>0.00768</v>
      </c>
      <c r="K50" s="16" t="n">
        <f aca="false">K49/K41</f>
        <v>0.00512</v>
      </c>
      <c r="L50" s="16" t="n">
        <f aca="false">L49/L41</f>
        <v>0.00704</v>
      </c>
      <c r="M50" s="16"/>
      <c r="N50" s="16" t="n">
        <f aca="false">N49/N41</f>
        <v>0.00544</v>
      </c>
      <c r="O50" s="16" t="n">
        <f aca="false">O49/O41</f>
        <v>0.01088</v>
      </c>
      <c r="P50" s="16" t="n">
        <f aca="false">P49/P41</f>
        <v>0.00448</v>
      </c>
      <c r="Q50" s="16" t="n">
        <f aca="false">Q49/Q41</f>
        <v>0.00896</v>
      </c>
      <c r="R50" s="16" t="n">
        <f aca="false">R49/R41</f>
        <v>0.016</v>
      </c>
      <c r="S50" s="16" t="n">
        <f aca="false">S49/S41</f>
        <v>0.00512</v>
      </c>
      <c r="T50" s="16" t="n">
        <f aca="false">T49/T41</f>
        <v>0.01024</v>
      </c>
      <c r="U50" s="16" t="n">
        <f aca="false">U49/U41</f>
        <v>0.04</v>
      </c>
      <c r="V50" s="16" t="n">
        <f aca="false">V49/V41</f>
        <v>0.03904</v>
      </c>
      <c r="W50" s="16" t="n">
        <f aca="false">W49/W41</f>
        <v>0.0384</v>
      </c>
      <c r="X50" s="16" t="n">
        <f aca="false">X49/X41</f>
        <v>0.032</v>
      </c>
      <c r="Y50" s="16" t="n">
        <f aca="false">Y49/Y41</f>
        <v>0.0672</v>
      </c>
      <c r="Z50" s="16" t="n">
        <f aca="false">Z49/Z41</f>
        <v>0.0352</v>
      </c>
      <c r="AA50" s="16" t="n">
        <f aca="false">AA49/AA41</f>
        <v>0.0145833333333333</v>
      </c>
      <c r="AB50" s="16" t="n">
        <f aca="false">AB49/AB41</f>
        <v>0.0641666666666667</v>
      </c>
      <c r="AC50" s="16" t="n">
        <f aca="false">AC49/AC41</f>
        <v>0.0125</v>
      </c>
      <c r="AD50" s="16" t="n">
        <f aca="false">AD49/AD41</f>
        <v>0.00256</v>
      </c>
      <c r="AE50" s="16" t="n">
        <f aca="false">AE49/AE41</f>
        <v>0.00128</v>
      </c>
    </row>
    <row r="52" customFormat="false" ht="14.6" hidden="false" customHeight="false" outlineLevel="0" collapsed="false">
      <c r="A52" s="0" t="s">
        <v>292</v>
      </c>
    </row>
    <row r="53" customFormat="false" ht="14.6" hidden="false" customHeight="false" outlineLevel="0" collapsed="false">
      <c r="A53" s="0" t="s">
        <v>293</v>
      </c>
      <c r="B53" s="0" t="n">
        <f aca="false">B43^2*B27/B44*10^-6</f>
        <v>0.105192</v>
      </c>
      <c r="C53" s="0" t="n">
        <f aca="false">C43^2*C27/C44*10^-6</f>
        <v>0.1434384</v>
      </c>
      <c r="D53" s="0" t="n">
        <f aca="false">D43^2*D27/D44*10^-6</f>
        <v>0.05184</v>
      </c>
      <c r="E53" s="0" t="n">
        <f aca="false">E43^2*E27/E44*10^-6</f>
        <v>0.192672</v>
      </c>
      <c r="F53" s="0" t="n">
        <f aca="false">F43^2*F27/F44*10^-6</f>
        <v>0.0468</v>
      </c>
      <c r="G53" s="0" t="n">
        <f aca="false">G43^2*G27/G44*10^-6</f>
        <v>0.18288</v>
      </c>
      <c r="H53" s="0" t="n">
        <f aca="false">H43^2*H27/H44*10^-6</f>
        <v>0.21024</v>
      </c>
      <c r="I53" s="0" t="n">
        <f aca="false">I43^2*I27/I44*10^-6</f>
        <v>0.3888</v>
      </c>
      <c r="J53" s="0" t="n">
        <f aca="false">J43^2*J27/J44*10^-6</f>
        <v>0.3528</v>
      </c>
      <c r="K53" s="0" t="n">
        <f aca="false">K43^2*K27/K44*10^-6</f>
        <v>0.092592</v>
      </c>
      <c r="L53" s="0" t="n">
        <f aca="false">L43^2*L27/L44*10^-6</f>
        <v>0.38304</v>
      </c>
      <c r="N53" s="0" t="n">
        <f aca="false">N43^2*N27/N44*10^-6</f>
        <v>0.070128</v>
      </c>
      <c r="O53" s="0" t="n">
        <f aca="false">O43^2*O27/O44*10^-6</f>
        <v>0.035064</v>
      </c>
      <c r="P53" s="0" t="n">
        <f aca="false">P43^2*P27/P44*10^-6</f>
        <v>0.1434384</v>
      </c>
      <c r="Q53" s="0" t="n">
        <f aca="false">Q43^2*Q27/Q44*10^-6</f>
        <v>0.0717192</v>
      </c>
      <c r="R53" s="0" t="n">
        <f aca="false">R43^2*R27/R44*10^-6</f>
        <v>0.09144</v>
      </c>
      <c r="S53" s="0" t="n">
        <f aca="false">S43^2*S27/S44*10^-6</f>
        <v>0.092592</v>
      </c>
      <c r="T53" s="0" t="n">
        <f aca="false">T43^2*T27/T44*10^-6</f>
        <v>0.046296</v>
      </c>
      <c r="U53" s="0" t="n">
        <f aca="false">U43^2*U27/U44*10^-6</f>
        <v>0.010368</v>
      </c>
      <c r="V53" s="0" t="n">
        <f aca="false">V43^2*V27/V44*10^-6</f>
        <v>0.00936</v>
      </c>
      <c r="W53" s="0" t="n">
        <f aca="false">W43^2*W27/W44*10^-6</f>
        <v>0.07056</v>
      </c>
      <c r="X53" s="0" t="n">
        <f aca="false">X43^2*X27/X44*10^-6</f>
        <v>0.05256</v>
      </c>
      <c r="Y53" s="0" t="n">
        <f aca="false">Y43^2*Y27/Y44*10^-6</f>
        <v>0.0432</v>
      </c>
      <c r="Z53" s="0" t="n">
        <f aca="false">Z43^2*Z27/Z44*10^-6</f>
        <v>0.076608</v>
      </c>
      <c r="AA53" s="0" t="n">
        <f aca="false">AA43^2*AA27/AA44*10^-6</f>
        <v>0.010584</v>
      </c>
      <c r="AB53" s="0" t="n">
        <f aca="false">AB43^2*AB27/AB44*10^-6</f>
        <v>0.01224</v>
      </c>
      <c r="AC53" s="0" t="n">
        <f aca="false">AC43^2*AC27/AC44*10^-6</f>
        <v>0.032112</v>
      </c>
      <c r="AD53" s="0" t="n">
        <f aca="false">AD43^2*AD27/AD44*10^-6</f>
        <v>0.046296</v>
      </c>
      <c r="AE53" s="0" t="n">
        <f aca="false">AE43^2*AE27/AE44*10^-6</f>
        <v>0.092592</v>
      </c>
    </row>
    <row r="54" customFormat="false" ht="14.6" hidden="false" customHeight="false" outlineLevel="0" collapsed="false">
      <c r="A54" s="0" t="s">
        <v>294</v>
      </c>
    </row>
    <row r="55" customFormat="false" ht="14.6" hidden="false" customHeight="false" outlineLevel="0" collapsed="false">
      <c r="A55" s="0" t="s">
        <v>295</v>
      </c>
      <c r="B55" s="16" t="n">
        <f aca="false">B53/B41</f>
        <v>0.000210384</v>
      </c>
      <c r="C55" s="16" t="n">
        <f aca="false">C53/C41</f>
        <v>0.0002868768</v>
      </c>
      <c r="D55" s="16" t="n">
        <f aca="false">D53/D41</f>
        <v>0.00010368</v>
      </c>
      <c r="E55" s="16" t="n">
        <f aca="false">E53/E41</f>
        <v>0.000385344</v>
      </c>
      <c r="F55" s="16" t="n">
        <f aca="false">F53/F41</f>
        <v>9.36E-005</v>
      </c>
      <c r="G55" s="16" t="n">
        <f aca="false">G53/G41</f>
        <v>0.00036576</v>
      </c>
      <c r="H55" s="16" t="n">
        <f aca="false">H53/H41</f>
        <v>0.00042048</v>
      </c>
      <c r="I55" s="16" t="n">
        <f aca="false">I53/I41</f>
        <v>0.0007776</v>
      </c>
      <c r="J55" s="16" t="n">
        <f aca="false">J53/J41</f>
        <v>0.0007056</v>
      </c>
      <c r="K55" s="16" t="n">
        <f aca="false">K53/K41</f>
        <v>0.000185184</v>
      </c>
      <c r="L55" s="16" t="n">
        <f aca="false">L53/L41</f>
        <v>0.00076608</v>
      </c>
      <c r="M55" s="16"/>
      <c r="N55" s="16" t="n">
        <f aca="false">N53/N41</f>
        <v>0.000140256</v>
      </c>
      <c r="O55" s="16" t="n">
        <f aca="false">O53/O41</f>
        <v>7.0128E-005</v>
      </c>
      <c r="P55" s="16" t="n">
        <f aca="false">P53/P41</f>
        <v>0.0002868768</v>
      </c>
      <c r="Q55" s="16" t="n">
        <f aca="false">Q53/Q41</f>
        <v>0.0001434384</v>
      </c>
      <c r="R55" s="16" t="n">
        <f aca="false">R53/R41</f>
        <v>0.00018288</v>
      </c>
      <c r="S55" s="16" t="n">
        <f aca="false">S53/S41</f>
        <v>0.000185184</v>
      </c>
      <c r="T55" s="16" t="n">
        <f aca="false">T53/T41</f>
        <v>9.2592E-005</v>
      </c>
      <c r="U55" s="16" t="n">
        <f aca="false">U53/U41</f>
        <v>2.0736E-005</v>
      </c>
      <c r="V55" s="16" t="n">
        <f aca="false">V53/V41</f>
        <v>1.872E-005</v>
      </c>
      <c r="W55" s="16" t="n">
        <f aca="false">W53/W41</f>
        <v>0.00014112</v>
      </c>
      <c r="X55" s="16" t="n">
        <f aca="false">X53/X41</f>
        <v>0.00010512</v>
      </c>
      <c r="Y55" s="16" t="n">
        <f aca="false">Y53/Y41</f>
        <v>8.64E-005</v>
      </c>
      <c r="Z55" s="16" t="n">
        <f aca="false">Z53/Z41</f>
        <v>0.000153216</v>
      </c>
      <c r="AA55" s="16" t="n">
        <f aca="false">AA53/AA41</f>
        <v>8.82E-005</v>
      </c>
      <c r="AB55" s="16" t="n">
        <f aca="false">AB53/AB41</f>
        <v>0.000102</v>
      </c>
      <c r="AC55" s="16" t="n">
        <f aca="false">AC53/AC41</f>
        <v>0.0002676</v>
      </c>
      <c r="AD55" s="16" t="n">
        <f aca="false">AD53/AD41</f>
        <v>0.000370368</v>
      </c>
      <c r="AE55" s="16" t="n">
        <f aca="false">AE53/AE41</f>
        <v>0.000740736</v>
      </c>
    </row>
    <row r="56" customFormat="false" ht="14.6" hidden="false" customHeight="false" outlineLevel="0" collapsed="false">
      <c r="A56" s="0" t="s">
        <v>296</v>
      </c>
      <c r="B56" s="48" t="n">
        <f aca="false">B53/B43*1000</f>
        <v>8.766</v>
      </c>
      <c r="C56" s="48" t="n">
        <f aca="false">C53/C43*1000</f>
        <v>11.9532</v>
      </c>
      <c r="D56" s="48" t="n">
        <f aca="false">D53/D43*1000</f>
        <v>4.32</v>
      </c>
      <c r="E56" s="48" t="n">
        <f aca="false">E53/E43*1000</f>
        <v>16.056</v>
      </c>
      <c r="F56" s="48" t="n">
        <f aca="false">F53/F43*1000</f>
        <v>3.9</v>
      </c>
      <c r="G56" s="48" t="n">
        <f aca="false">G53/G43*1000</f>
        <v>15.24</v>
      </c>
      <c r="H56" s="48" t="n">
        <f aca="false">H53/H43*1000</f>
        <v>17.52</v>
      </c>
      <c r="I56" s="48" t="n">
        <f aca="false">I53/I43*1000</f>
        <v>32.4</v>
      </c>
      <c r="J56" s="48" t="n">
        <f aca="false">J53/J43*1000</f>
        <v>29.4</v>
      </c>
      <c r="K56" s="48" t="n">
        <f aca="false">K53/K43*1000</f>
        <v>7.716</v>
      </c>
      <c r="L56" s="48" t="n">
        <f aca="false">L53/L43*1000</f>
        <v>31.92</v>
      </c>
      <c r="M56" s="48"/>
      <c r="N56" s="48" t="n">
        <f aca="false">N53/N43*1000</f>
        <v>5.844</v>
      </c>
      <c r="O56" s="48" t="n">
        <f aca="false">O53/O43*1000</f>
        <v>2.922</v>
      </c>
      <c r="P56" s="48" t="n">
        <f aca="false">P53/P43*1000</f>
        <v>11.9532</v>
      </c>
      <c r="Q56" s="48" t="n">
        <f aca="false">Q53/Q43*1000</f>
        <v>5.9766</v>
      </c>
      <c r="R56" s="48" t="n">
        <f aca="false">R53/R43*1000</f>
        <v>7.62</v>
      </c>
      <c r="S56" s="48" t="n">
        <f aca="false">S53/S43*1000</f>
        <v>7.716</v>
      </c>
      <c r="T56" s="48" t="n">
        <f aca="false">T53/T43*1000</f>
        <v>3.858</v>
      </c>
      <c r="U56" s="48" t="n">
        <f aca="false">U53/U43*1000</f>
        <v>0.864</v>
      </c>
      <c r="V56" s="48" t="n">
        <f aca="false">V53/V43*1000</f>
        <v>0.78</v>
      </c>
      <c r="W56" s="48" t="n">
        <f aca="false">W53/W43*1000</f>
        <v>5.88</v>
      </c>
      <c r="X56" s="48" t="n">
        <f aca="false">X53/X43*1000</f>
        <v>4.38</v>
      </c>
      <c r="Y56" s="48" t="n">
        <f aca="false">Y53/Y43*1000</f>
        <v>3.6</v>
      </c>
      <c r="Z56" s="48" t="n">
        <f aca="false">Z53/Z43*1000</f>
        <v>6.384</v>
      </c>
      <c r="AA56" s="48" t="n">
        <f aca="false">AA53/AA43*1000</f>
        <v>0.882</v>
      </c>
      <c r="AB56" s="48" t="n">
        <f aca="false">AB53/AB43*1000</f>
        <v>1.02</v>
      </c>
      <c r="AC56" s="48" t="n">
        <f aca="false">AC53/AC43*1000</f>
        <v>2.676</v>
      </c>
      <c r="AD56" s="48" t="n">
        <f aca="false">AD53/AD43*1000</f>
        <v>3.858</v>
      </c>
      <c r="AE56" s="48" t="n">
        <f aca="false">AE53/AE43*1000</f>
        <v>7.716</v>
      </c>
    </row>
    <row r="58" customFormat="false" ht="14.6" hidden="false" customHeight="false" outlineLevel="0" collapsed="false">
      <c r="A58" s="0" t="s">
        <v>297</v>
      </c>
    </row>
    <row r="59" customFormat="false" ht="14.6" hidden="false" customHeight="false" outlineLevel="0" collapsed="false">
      <c r="A59" s="0" t="s">
        <v>298</v>
      </c>
      <c r="B59" s="0" t="n">
        <f aca="false">(B29+B31)/2*B40*B38/B44/1000</f>
        <v>0.78</v>
      </c>
      <c r="C59" s="0" t="n">
        <f aca="false">(C29+C31)/2*C40*C38/C44/1000</f>
        <v>5.22</v>
      </c>
      <c r="D59" s="0" t="n">
        <f aca="false">(D29+D31)/2*D40*D38/D44/1000</f>
        <v>1.26</v>
      </c>
      <c r="E59" s="0" t="n">
        <f aca="false">(E29+E31)/2*E40*E38/E44/1000</f>
        <v>5.7</v>
      </c>
      <c r="F59" s="0" t="n">
        <f aca="false">(F29+F31)/2*F40*F38/F44/1000</f>
        <v>2.748</v>
      </c>
      <c r="G59" s="0" t="n">
        <f aca="false">(G29+G31)/2*G40*G38/G44/1000</f>
        <v>5.7</v>
      </c>
      <c r="H59" s="0" t="n">
        <f aca="false">(H29+H31)/2*H40*H38/H44/1000</f>
        <v>22.8</v>
      </c>
      <c r="I59" s="0" t="n">
        <f aca="false">(I29+I31)/2*I40*I38/I44/1000</f>
        <v>8.1</v>
      </c>
      <c r="J59" s="0" t="n">
        <f aca="false">(J29+J31)/2*J40*J38/J44/1000</f>
        <v>3.6</v>
      </c>
      <c r="K59" s="0" t="n">
        <f aca="false">(K29+K31)/2*K40*K38/K44/1000</f>
        <v>26.4</v>
      </c>
      <c r="L59" s="0" t="n">
        <f aca="false">(L29+L31)/2*L40*L38/L44/1000</f>
        <v>52.44</v>
      </c>
      <c r="N59" s="0" t="n">
        <f aca="false">(N29+N31)/2*N40*N38/N44/1000</f>
        <v>0.78</v>
      </c>
      <c r="O59" s="0" t="n">
        <f aca="false">(O29+O31)/2*O40*O38/O44/1000</f>
        <v>0.78</v>
      </c>
      <c r="P59" s="0" t="n">
        <f aca="false">(P29+P31)/2*P40*P38/P44/1000</f>
        <v>5.22</v>
      </c>
      <c r="Q59" s="0" t="n">
        <f aca="false">(Q29+Q31)/2*Q40*Q38/Q44/1000</f>
        <v>5.22</v>
      </c>
      <c r="R59" s="0" t="n">
        <f aca="false">(R29+R31)/2*R40*R38/R44/1000</f>
        <v>5.7</v>
      </c>
      <c r="S59" s="0" t="n">
        <f aca="false">(S29+S31)/2*S40*S38/S44/1000</f>
        <v>13.2</v>
      </c>
      <c r="T59" s="0" t="n">
        <f aca="false">(T29+T31)/2*T40*T38/T44/1000</f>
        <v>13.2</v>
      </c>
      <c r="U59" s="0" t="n">
        <f aca="false">(U29+U31)/2*U40*U38/U44/1000</f>
        <v>1.26</v>
      </c>
      <c r="V59" s="0" t="n">
        <f aca="false">(V29+V31)/2*V40*V38/V44/1000</f>
        <v>2.748</v>
      </c>
      <c r="W59" s="0" t="n">
        <f aca="false">(W29+W31)/2*W40*W38/W44/1000</f>
        <v>3.6</v>
      </c>
      <c r="X59" s="0" t="n">
        <f aca="false">(X29+X31)/2*X40*X38/X44/1000</f>
        <v>22.8</v>
      </c>
      <c r="Y59" s="0" t="n">
        <f aca="false">(Y29+Y31)/2*Y40*Y38/Y44/1000</f>
        <v>8.1</v>
      </c>
      <c r="Z59" s="0" t="n">
        <f aca="false">(Z29+Z31)/2*Z40*Z38/Z44/1000</f>
        <v>52.44</v>
      </c>
      <c r="AA59" s="0" t="n">
        <f aca="false">(AA29+AA31)/2*AA40*AA38/AA44/1000</f>
        <v>0.7875</v>
      </c>
      <c r="AB59" s="0" t="n">
        <f aca="false">(AB29+AB31)/2*AB40*AB38/AB44/1000</f>
        <v>0.6525</v>
      </c>
      <c r="AC59" s="0" t="n">
        <f aca="false">(AC29+AC31)/2*AC40*AC38/AC44/1000</f>
        <v>0.7125</v>
      </c>
      <c r="AD59" s="0" t="n">
        <f aca="false">(AD29+AD31)/2*AD40*AD38/AD44/1000</f>
        <v>3.3</v>
      </c>
      <c r="AE59" s="0" t="n">
        <f aca="false">(AE29+AE31)/2*AE40*AE38/AE44/1000</f>
        <v>3.3</v>
      </c>
    </row>
    <row r="60" customFormat="false" ht="14.6" hidden="false" customHeight="false" outlineLevel="0" collapsed="false">
      <c r="A60" s="0" t="s">
        <v>299</v>
      </c>
      <c r="B60" s="82" t="n">
        <f aca="false">(B29+B31)/2*B40*B32/B44/1000</f>
        <v>0.0104</v>
      </c>
      <c r="C60" s="82" t="n">
        <f aca="false">(C29+C31)/2*C40*C32/C44/1000</f>
        <v>0.1044</v>
      </c>
      <c r="D60" s="82" t="n">
        <f aca="false">(D29+D31)/2*D40*D32/D44/1000</f>
        <v>0.0273</v>
      </c>
      <c r="E60" s="82" t="n">
        <f aca="false">(E29+E31)/2*E40*E32/E44/1000</f>
        <v>0.076</v>
      </c>
      <c r="F60" s="82" t="n">
        <f aca="false">(F29+F31)/2*F40*F32/F44/1000</f>
        <v>0.05496</v>
      </c>
      <c r="G60" s="82" t="n">
        <f aca="false">(G29+G31)/2*G40*G32/G44/1000</f>
        <v>0.114</v>
      </c>
      <c r="H60" s="82" t="n">
        <f aca="false">(H29+H31)/2*H40*H32/H44/1000</f>
        <v>0.475</v>
      </c>
      <c r="I60" s="82" t="n">
        <f aca="false">(I29+I31)/2*I40*I32/I44/1000</f>
        <v>0.2025</v>
      </c>
      <c r="J60" s="82" t="n">
        <f aca="false">(J29+J31)/2*J40*J32/J44/1000</f>
        <v>0.072</v>
      </c>
      <c r="K60" s="82" t="n">
        <f aca="false">(K29+K31)/2*K40*K32/K44/1000</f>
        <v>0.572</v>
      </c>
      <c r="L60" s="82" t="n">
        <f aca="false">(L29+L31)/2*L40*L32/L44/1000</f>
        <v>1.0488</v>
      </c>
      <c r="M60" s="82"/>
      <c r="N60" s="82" t="n">
        <f aca="false">(N29+N31)/2*N40*N32/N44/1000</f>
        <v>0.0104</v>
      </c>
      <c r="O60" s="82" t="n">
        <f aca="false">(O29+O31)/2*O40*O32/O44/1000</f>
        <v>0.0104</v>
      </c>
      <c r="P60" s="82" t="n">
        <f aca="false">(P29+P31)/2*P40*P32/P44/1000</f>
        <v>0.1044</v>
      </c>
      <c r="Q60" s="82" t="n">
        <f aca="false">(Q29+Q31)/2*Q40*Q32/Q44/1000</f>
        <v>0.1044</v>
      </c>
      <c r="R60" s="82" t="n">
        <f aca="false">(R29+R31)/2*R40*R32/R44/1000</f>
        <v>0.114</v>
      </c>
      <c r="S60" s="82" t="n">
        <f aca="false">(S29+S31)/2*S40*S32/S44/1000</f>
        <v>0.572</v>
      </c>
      <c r="T60" s="82" t="n">
        <f aca="false">(T29+T31)/2*T40*T32/T44/1000</f>
        <v>0.572</v>
      </c>
      <c r="U60" s="82" t="n">
        <f aca="false">(U29+U31)/2*U40*U32/U44/1000</f>
        <v>0.0273</v>
      </c>
      <c r="V60" s="82" t="n">
        <f aca="false">(V29+V31)/2*V40*V32/V44/1000</f>
        <v>0.05496</v>
      </c>
      <c r="W60" s="82" t="n">
        <f aca="false">(W29+W31)/2*W40*W32/W44/1000</f>
        <v>0.072</v>
      </c>
      <c r="X60" s="82" t="n">
        <f aca="false">(X29+X31)/2*X40*X32/X44/1000</f>
        <v>0.475</v>
      </c>
      <c r="Y60" s="82" t="n">
        <f aca="false">(Y29+Y31)/2*Y40*Y32/Y44/1000</f>
        <v>0.2025</v>
      </c>
      <c r="Z60" s="82" t="n">
        <f aca="false">(Z29+Z31)/2*Z40*Z32/Z44/1000</f>
        <v>1.0488</v>
      </c>
      <c r="AA60" s="82" t="n">
        <f aca="false">(AA29+AA31)/2*AA40*AA32/AA44/1000</f>
        <v>0.023625</v>
      </c>
      <c r="AB60" s="82" t="n">
        <f aca="false">(AB29+AB31)/2*AB40*AB32/AB44/1000</f>
        <v>0.015225</v>
      </c>
      <c r="AC60" s="82" t="n">
        <f aca="false">(AC29+AC31)/2*AC40*AC32/AC44/1000</f>
        <v>0.019</v>
      </c>
      <c r="AD60" s="82" t="n">
        <f aca="false">(AD29+AD31)/2*AD40*AD32/AD44/1000</f>
        <v>0.143</v>
      </c>
      <c r="AE60" s="82" t="n">
        <f aca="false">(AE29+AE31)/2*AE40*AE32/AE44/1000</f>
        <v>0.143</v>
      </c>
    </row>
    <row r="61" customFormat="false" ht="14.6" hidden="false" customHeight="false" outlineLevel="0" collapsed="false">
      <c r="A61" s="0" t="s">
        <v>300</v>
      </c>
      <c r="B61" s="108" t="n">
        <f aca="false">B59/B$41</f>
        <v>0.00156</v>
      </c>
      <c r="C61" s="108" t="n">
        <f aca="false">C59/C$41</f>
        <v>0.01044</v>
      </c>
      <c r="D61" s="108" t="n">
        <f aca="false">D59/D$41</f>
        <v>0.00252</v>
      </c>
      <c r="E61" s="108" t="n">
        <f aca="false">E59/E$41</f>
        <v>0.0114</v>
      </c>
      <c r="F61" s="108" t="n">
        <f aca="false">F59/F$41</f>
        <v>0.005496</v>
      </c>
      <c r="G61" s="108" t="n">
        <f aca="false">G59/G$41</f>
        <v>0.0114</v>
      </c>
      <c r="H61" s="108" t="n">
        <f aca="false">H59/H$41</f>
        <v>0.0456</v>
      </c>
      <c r="I61" s="108" t="n">
        <f aca="false">I59/I$41</f>
        <v>0.0162</v>
      </c>
      <c r="J61" s="108" t="n">
        <f aca="false">J59/J$41</f>
        <v>0.0072</v>
      </c>
      <c r="K61" s="108" t="n">
        <f aca="false">K59/K$41</f>
        <v>0.0528</v>
      </c>
      <c r="L61" s="108" t="n">
        <f aca="false">L59/L$41</f>
        <v>0.10488</v>
      </c>
      <c r="M61" s="108"/>
      <c r="N61" s="108" t="n">
        <f aca="false">N59/N$41</f>
        <v>0.00156</v>
      </c>
      <c r="O61" s="108" t="n">
        <f aca="false">O59/O$41</f>
        <v>0.00156</v>
      </c>
      <c r="P61" s="108" t="n">
        <f aca="false">P59/P$41</f>
        <v>0.01044</v>
      </c>
      <c r="Q61" s="108" t="n">
        <f aca="false">Q59/Q$41</f>
        <v>0.01044</v>
      </c>
      <c r="R61" s="108" t="n">
        <f aca="false">R59/R$41</f>
        <v>0.0114</v>
      </c>
      <c r="S61" s="108" t="n">
        <f aca="false">S59/S$41</f>
        <v>0.0264</v>
      </c>
      <c r="T61" s="108" t="n">
        <f aca="false">T59/T$41</f>
        <v>0.0264</v>
      </c>
      <c r="U61" s="108" t="n">
        <f aca="false">U59/U$41</f>
        <v>0.00252</v>
      </c>
      <c r="V61" s="108" t="n">
        <f aca="false">V59/V$41</f>
        <v>0.005496</v>
      </c>
      <c r="W61" s="108" t="n">
        <f aca="false">W59/W$41</f>
        <v>0.0072</v>
      </c>
      <c r="X61" s="108" t="n">
        <f aca="false">X59/X$41</f>
        <v>0.0456</v>
      </c>
      <c r="Y61" s="108" t="n">
        <f aca="false">Y59/Y$41</f>
        <v>0.0162</v>
      </c>
      <c r="Z61" s="108" t="n">
        <f aca="false">Z59/Z$41</f>
        <v>0.10488</v>
      </c>
      <c r="AA61" s="108" t="n">
        <f aca="false">AA59/AA$41</f>
        <v>0.0065625</v>
      </c>
      <c r="AB61" s="108" t="n">
        <f aca="false">AB59/AB$41</f>
        <v>0.0054375</v>
      </c>
      <c r="AC61" s="108" t="n">
        <f aca="false">AC59/AC$41</f>
        <v>0.0059375</v>
      </c>
      <c r="AD61" s="108" t="n">
        <f aca="false">AD59/AD$41</f>
        <v>0.0264</v>
      </c>
      <c r="AE61" s="108" t="n">
        <f aca="false">AE59/AE$41</f>
        <v>0.0264</v>
      </c>
    </row>
    <row r="62" customFormat="false" ht="14.6" hidden="false" customHeight="false" outlineLevel="0" collapsed="false">
      <c r="A62" s="0" t="s">
        <v>301</v>
      </c>
      <c r="B62" s="108" t="n">
        <f aca="false">B60/B$41</f>
        <v>2.08E-005</v>
      </c>
      <c r="C62" s="108" t="n">
        <f aca="false">C60/C$41</f>
        <v>0.0002088</v>
      </c>
      <c r="D62" s="108" t="n">
        <f aca="false">D60/D$41</f>
        <v>5.46E-005</v>
      </c>
      <c r="E62" s="108" t="n">
        <f aca="false">E60/E$41</f>
        <v>0.000152</v>
      </c>
      <c r="F62" s="108" t="n">
        <f aca="false">F60/F$41</f>
        <v>0.00010992</v>
      </c>
      <c r="G62" s="108" t="n">
        <f aca="false">G60/G$41</f>
        <v>0.000228</v>
      </c>
      <c r="H62" s="108" t="n">
        <f aca="false">H60/H$41</f>
        <v>0.00095</v>
      </c>
      <c r="I62" s="108" t="n">
        <f aca="false">I60/I$41</f>
        <v>0.000405</v>
      </c>
      <c r="J62" s="108" t="n">
        <f aca="false">J60/J$41</f>
        <v>0.000144</v>
      </c>
      <c r="K62" s="108" t="n">
        <f aca="false">K60/K$41</f>
        <v>0.001144</v>
      </c>
      <c r="L62" s="108" t="n">
        <f aca="false">L60/L$41</f>
        <v>0.0020976</v>
      </c>
      <c r="M62" s="108"/>
      <c r="N62" s="108" t="n">
        <f aca="false">N60/N$41</f>
        <v>2.08E-005</v>
      </c>
      <c r="O62" s="108" t="n">
        <f aca="false">O60/O$41</f>
        <v>2.08E-005</v>
      </c>
      <c r="P62" s="108" t="n">
        <f aca="false">P60/P$41</f>
        <v>0.0002088</v>
      </c>
      <c r="Q62" s="108" t="n">
        <f aca="false">Q60/Q$41</f>
        <v>0.0002088</v>
      </c>
      <c r="R62" s="108" t="n">
        <f aca="false">R60/R$41</f>
        <v>0.000228</v>
      </c>
      <c r="S62" s="108" t="n">
        <f aca="false">S60/S$41</f>
        <v>0.001144</v>
      </c>
      <c r="T62" s="108" t="n">
        <f aca="false">T60/T$41</f>
        <v>0.001144</v>
      </c>
      <c r="U62" s="108" t="n">
        <f aca="false">U60/U$41</f>
        <v>5.46E-005</v>
      </c>
      <c r="V62" s="108" t="n">
        <f aca="false">V60/V$41</f>
        <v>0.00010992</v>
      </c>
      <c r="W62" s="108" t="n">
        <f aca="false">W60/W$41</f>
        <v>0.000144</v>
      </c>
      <c r="X62" s="108" t="n">
        <f aca="false">X60/X$41</f>
        <v>0.00095</v>
      </c>
      <c r="Y62" s="108" t="n">
        <f aca="false">Y60/Y$41</f>
        <v>0.000405</v>
      </c>
      <c r="Z62" s="108" t="n">
        <f aca="false">Z60/Z$41</f>
        <v>0.0020976</v>
      </c>
      <c r="AA62" s="108" t="n">
        <f aca="false">AA60/AA$41</f>
        <v>0.000196875</v>
      </c>
      <c r="AB62" s="108" t="n">
        <f aca="false">AB60/AB$41</f>
        <v>0.000126875</v>
      </c>
      <c r="AC62" s="108" t="n">
        <f aca="false">AC60/AC$41</f>
        <v>0.000158333333333333</v>
      </c>
      <c r="AD62" s="108" t="n">
        <f aca="false">AD60/AD$41</f>
        <v>0.001144</v>
      </c>
      <c r="AE62" s="108" t="n">
        <f aca="false">AE60/AE$41</f>
        <v>0.001144</v>
      </c>
    </row>
    <row r="63" customFormat="false" ht="14.6" hidden="false" customHeight="false" outlineLevel="0" collapsed="false"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</row>
    <row r="64" customFormat="false" ht="14.6" hidden="false" customHeight="false" outlineLevel="0" collapsed="false">
      <c r="A64" s="0" t="s">
        <v>302</v>
      </c>
      <c r="B64" s="0" t="n">
        <f aca="false">B47+B53+B59</f>
        <v>1.26296977777778</v>
      </c>
      <c r="C64" s="0" t="n">
        <f aca="false">C47+C53+C59</f>
        <v>5.83010506666667</v>
      </c>
      <c r="D64" s="0" t="n">
        <f aca="false">D47+D53+D59</f>
        <v>2.14517333333333</v>
      </c>
      <c r="E64" s="0" t="n">
        <f aca="false">E47+E53+E59</f>
        <v>6.72600533333333</v>
      </c>
      <c r="F64" s="0" t="n">
        <f aca="false">F47+F53+F59</f>
        <v>3.60813333333333</v>
      </c>
      <c r="G64" s="0" t="n">
        <f aca="false">G47+G53+G59</f>
        <v>6.71621333333333</v>
      </c>
      <c r="H64" s="0" t="n">
        <f aca="false">H47+H53+H59</f>
        <v>23.8435733333333</v>
      </c>
      <c r="I64" s="0" t="n">
        <f aca="false">I47+I53+I59</f>
        <v>9.26657777777778</v>
      </c>
      <c r="J64" s="0" t="n">
        <f aca="false">J47+J53+J59</f>
        <v>4.7528</v>
      </c>
      <c r="K64" s="0" t="n">
        <f aca="false">K47+K53+K59</f>
        <v>27.0259253333333</v>
      </c>
      <c r="L64" s="0" t="n">
        <f aca="false">L47+L53+L59</f>
        <v>53.5563733333333</v>
      </c>
      <c r="N64" s="0" t="n">
        <f aca="false">N47+N53+N59</f>
        <v>1.41679466666667</v>
      </c>
      <c r="O64" s="0" t="n">
        <f aca="false">O47+O53+O59</f>
        <v>1.94839733333333</v>
      </c>
      <c r="P64" s="0" t="n">
        <f aca="false">P47+P53+P59</f>
        <v>5.83010506666667</v>
      </c>
      <c r="Q64" s="0" t="n">
        <f aca="false">Q47+Q53+Q59</f>
        <v>6.22505253333333</v>
      </c>
      <c r="R64" s="0" t="n">
        <f aca="false">R47+R53+R59</f>
        <v>7.45810666666667</v>
      </c>
      <c r="S64" s="0" t="n">
        <f aca="false">S47+S53+S59</f>
        <v>14.3592586666667</v>
      </c>
      <c r="T64" s="0" t="n">
        <f aca="false">T47+T53+T59</f>
        <v>15.3796293333333</v>
      </c>
      <c r="U64" s="0" t="n">
        <f aca="false">U47+U53+U59</f>
        <v>5.43703466666667</v>
      </c>
      <c r="V64" s="0" t="n">
        <f aca="false">V47+V53+V59</f>
        <v>6.82402666666667</v>
      </c>
      <c r="W64" s="0" t="n">
        <f aca="false">W47+W53+W59</f>
        <v>7.67056</v>
      </c>
      <c r="X64" s="0" t="n">
        <f aca="false">X47+X53+X59</f>
        <v>26.1858933333333</v>
      </c>
      <c r="Y64" s="0" t="n">
        <f aca="false">Y47+Y53+Y59</f>
        <v>15.1432</v>
      </c>
      <c r="Z64" s="0" t="n">
        <f aca="false">Z47+Z53+Z59</f>
        <v>56.1832746666667</v>
      </c>
      <c r="AA64" s="0" t="n">
        <f aca="false">AA47+AA53+AA59</f>
        <v>1.498084</v>
      </c>
      <c r="AB64" s="0" t="n">
        <f aca="false">AB47+AB53+AB59</f>
        <v>3.74474</v>
      </c>
      <c r="AC64" s="0" t="n">
        <f aca="false">AC47+AC53+AC59</f>
        <v>1.344612</v>
      </c>
      <c r="AD64" s="0" t="n">
        <f aca="false">AD47+AD53+AD59</f>
        <v>3.47962933333333</v>
      </c>
      <c r="AE64" s="0" t="n">
        <f aca="false">AE47+AE53+AE59</f>
        <v>3.45925866666667</v>
      </c>
    </row>
    <row r="65" customFormat="false" ht="14.6" hidden="false" customHeight="false" outlineLevel="0" collapsed="false">
      <c r="A65" s="0" t="s">
        <v>303</v>
      </c>
      <c r="B65" s="0" t="n">
        <f aca="false">B48+B53+B60</f>
        <v>1.55114755555556</v>
      </c>
      <c r="C65" s="0" t="n">
        <f aca="false">C48+C53+C60</f>
        <v>2.02117173333333</v>
      </c>
      <c r="D65" s="0" t="n">
        <f aca="false">D48+D53+D60</f>
        <v>3.24580666666667</v>
      </c>
      <c r="E65" s="0" t="n">
        <f aca="false">E48+E53+E60</f>
        <v>3.43533866666667</v>
      </c>
      <c r="F65" s="0" t="n">
        <f aca="false">F48+F53+F60</f>
        <v>3.19242666666667</v>
      </c>
      <c r="G65" s="0" t="n">
        <f aca="false">G48+G53+G60</f>
        <v>3.46354666666667</v>
      </c>
      <c r="H65" s="0" t="n">
        <f aca="false">H48+H53+H60</f>
        <v>3.85190666666667</v>
      </c>
      <c r="I65" s="0" t="n">
        <f aca="false">I48+I53+I60</f>
        <v>3.54685555555556</v>
      </c>
      <c r="J65" s="0" t="n">
        <f aca="false">J48+J53+J60</f>
        <v>3.4648</v>
      </c>
      <c r="K65" s="0" t="n">
        <f aca="false">K48+K53+K60</f>
        <v>2.69125866666667</v>
      </c>
      <c r="L65" s="0" t="n">
        <f aca="false">L48+L53+L60</f>
        <v>4.21850666666667</v>
      </c>
      <c r="N65" s="0" t="n">
        <f aca="false">N48+N53+N60</f>
        <v>2.23386133333333</v>
      </c>
      <c r="O65" s="0" t="n">
        <f aca="false">O48+O53+O60</f>
        <v>4.35213066666667</v>
      </c>
      <c r="P65" s="0" t="n">
        <f aca="false">P48+P53+P60</f>
        <v>2.02117173333333</v>
      </c>
      <c r="Q65" s="0" t="n">
        <f aca="false">Q48+Q53+Q60</f>
        <v>3.72278586666667</v>
      </c>
      <c r="R65" s="0" t="n">
        <f aca="false">R48+R53+R60</f>
        <v>6.53877333333333</v>
      </c>
      <c r="S65" s="0" t="n">
        <f aca="false">S48+S53+S60</f>
        <v>2.15792533333333</v>
      </c>
      <c r="T65" s="0" t="n">
        <f aca="false">T48+T53+T60</f>
        <v>3.60496266666667</v>
      </c>
      <c r="U65" s="0" t="n">
        <f aca="false">U48+U53+U60</f>
        <v>15.8710013333333</v>
      </c>
      <c r="V65" s="0" t="n">
        <f aca="false">V48+V53+V60</f>
        <v>15.5176533333333</v>
      </c>
      <c r="W65" s="0" t="n">
        <f aca="false">W48+W53+W60</f>
        <v>15.34256</v>
      </c>
      <c r="X65" s="0" t="n">
        <f aca="false">X48+X53+X60</f>
        <v>13.1942266666667</v>
      </c>
      <c r="Y65" s="0" t="n">
        <f aca="false">Y48+Y53+Y60</f>
        <v>26.8457</v>
      </c>
      <c r="Z65" s="0" t="n">
        <f aca="false">Z48+Z53+Z60</f>
        <v>15.0587413333333</v>
      </c>
      <c r="AA65" s="0" t="n">
        <f aca="false">AA48+AA53+AA60</f>
        <v>1.084209</v>
      </c>
      <c r="AB65" s="0" t="n">
        <f aca="false">AB48+AB53+AB60</f>
        <v>4.647465</v>
      </c>
      <c r="AC65" s="0" t="n">
        <f aca="false">AC48+AC53+AC60</f>
        <v>0.951112</v>
      </c>
      <c r="AD65" s="0" t="n">
        <f aca="false">AD48+AD53+AD60</f>
        <v>0.375962666666667</v>
      </c>
      <c r="AE65" s="0" t="n">
        <f aca="false">AE48+AE53+AE60</f>
        <v>0.328925333333333</v>
      </c>
    </row>
    <row r="66" customFormat="false" ht="14.6" hidden="false" customHeight="false" outlineLevel="0" collapsed="false">
      <c r="A66" s="0" t="s">
        <v>304</v>
      </c>
      <c r="B66" s="0" t="n">
        <f aca="false">SUM(B64:B65)</f>
        <v>2.81411733333333</v>
      </c>
      <c r="C66" s="0" t="n">
        <f aca="false">SUM(C64:C65)</f>
        <v>7.8512768</v>
      </c>
      <c r="D66" s="0" t="n">
        <f aca="false">SUM(D64:D65)</f>
        <v>5.39098</v>
      </c>
      <c r="E66" s="0" t="n">
        <f aca="false">SUM(E64:E65)</f>
        <v>10.161344</v>
      </c>
      <c r="F66" s="0" t="n">
        <f aca="false">SUM(F64:F65)</f>
        <v>6.80056</v>
      </c>
      <c r="G66" s="0" t="n">
        <f aca="false">SUM(G64:G65)</f>
        <v>10.17976</v>
      </c>
      <c r="H66" s="0" t="n">
        <f aca="false">SUM(H64:H65)</f>
        <v>27.69548</v>
      </c>
      <c r="I66" s="0" t="n">
        <f aca="false">SUM(I64:I65)</f>
        <v>12.8134333333333</v>
      </c>
      <c r="J66" s="0" t="n">
        <f aca="false">SUM(J64:J65)</f>
        <v>8.2176</v>
      </c>
      <c r="K66" s="0" t="n">
        <f aca="false">SUM(K64:K65)</f>
        <v>29.717184</v>
      </c>
      <c r="L66" s="0" t="n">
        <f aca="false">SUM(L64:L65)</f>
        <v>57.77488</v>
      </c>
      <c r="N66" s="0" t="n">
        <f aca="false">SUM(N64:N65)</f>
        <v>3.650656</v>
      </c>
      <c r="O66" s="0" t="n">
        <f aca="false">SUM(O64:O65)</f>
        <v>6.300528</v>
      </c>
      <c r="P66" s="0" t="n">
        <f aca="false">SUM(P64:P65)</f>
        <v>7.8512768</v>
      </c>
      <c r="Q66" s="0" t="n">
        <f aca="false">SUM(Q64:Q65)</f>
        <v>9.9478384</v>
      </c>
      <c r="R66" s="0" t="n">
        <f aca="false">SUM(R64:R65)</f>
        <v>13.99688</v>
      </c>
      <c r="S66" s="0" t="n">
        <f aca="false">SUM(S64:S65)</f>
        <v>16.517184</v>
      </c>
      <c r="T66" s="0" t="n">
        <f aca="false">SUM(T64:T65)</f>
        <v>18.984592</v>
      </c>
      <c r="U66" s="0" t="n">
        <f aca="false">SUM(U64:U65)</f>
        <v>21.308036</v>
      </c>
      <c r="V66" s="0" t="n">
        <f aca="false">SUM(V64:V65)</f>
        <v>22.34168</v>
      </c>
      <c r="W66" s="0" t="n">
        <f aca="false">SUM(W64:W65)</f>
        <v>23.01312</v>
      </c>
      <c r="X66" s="0" t="n">
        <f aca="false">SUM(X64:X65)</f>
        <v>39.38012</v>
      </c>
      <c r="Y66" s="0" t="n">
        <f aca="false">SUM(Y64:Y65)</f>
        <v>41.9889</v>
      </c>
      <c r="Z66" s="0" t="n">
        <f aca="false">SUM(Z64:Z65)</f>
        <v>71.242016</v>
      </c>
      <c r="AA66" s="0" t="n">
        <f aca="false">SUM(AA64:AA65)</f>
        <v>2.582293</v>
      </c>
      <c r="AB66" s="0" t="n">
        <f aca="false">SUM(AB64:AB65)</f>
        <v>8.392205</v>
      </c>
      <c r="AC66" s="0" t="n">
        <f aca="false">SUM(AC64:AC65)</f>
        <v>2.295724</v>
      </c>
      <c r="AD66" s="0" t="n">
        <f aca="false">SUM(AD64:AD65)</f>
        <v>3.855592</v>
      </c>
      <c r="AE66" s="0" t="n">
        <f aca="false">SUM(AE64:AE65)</f>
        <v>3.788184</v>
      </c>
    </row>
    <row r="68" customFormat="false" ht="14.6" hidden="false" customHeight="false" outlineLevel="0" collapsed="false">
      <c r="A68" s="0" t="s">
        <v>305</v>
      </c>
      <c r="B68" s="16" t="n">
        <f aca="false">B64/B$41</f>
        <v>0.00252593955555556</v>
      </c>
      <c r="C68" s="16" t="n">
        <f aca="false">C64/C$41</f>
        <v>0.0116602101333333</v>
      </c>
      <c r="D68" s="16" t="n">
        <f aca="false">D64/D$41</f>
        <v>0.00429034666666667</v>
      </c>
      <c r="E68" s="16" t="n">
        <f aca="false">E64/E$41</f>
        <v>0.0134520106666667</v>
      </c>
      <c r="F68" s="16" t="n">
        <f aca="false">F64/F$41</f>
        <v>0.00721626666666667</v>
      </c>
      <c r="G68" s="16" t="n">
        <f aca="false">G64/G$41</f>
        <v>0.0134324266666667</v>
      </c>
      <c r="H68" s="16" t="n">
        <f aca="false">H64/H$41</f>
        <v>0.0476871466666667</v>
      </c>
      <c r="I68" s="16" t="n">
        <f aca="false">I64/I$41</f>
        <v>0.0185331555555556</v>
      </c>
      <c r="J68" s="16" t="n">
        <f aca="false">J64/J$41</f>
        <v>0.0095056</v>
      </c>
      <c r="K68" s="16" t="n">
        <f aca="false">K64/K$41</f>
        <v>0.0540518506666667</v>
      </c>
      <c r="L68" s="16" t="n">
        <f aca="false">L64/L$41</f>
        <v>0.107112746666667</v>
      </c>
      <c r="M68" s="16"/>
      <c r="N68" s="16" t="n">
        <f aca="false">N64/N$41</f>
        <v>0.00283358933333333</v>
      </c>
      <c r="O68" s="16" t="n">
        <f aca="false">O64/O$41</f>
        <v>0.00389679466666667</v>
      </c>
      <c r="P68" s="16" t="n">
        <f aca="false">P64/P$41</f>
        <v>0.0116602101333333</v>
      </c>
      <c r="Q68" s="16" t="n">
        <f aca="false">Q64/Q$41</f>
        <v>0.0124501050666667</v>
      </c>
      <c r="R68" s="16" t="n">
        <f aca="false">R64/R$41</f>
        <v>0.0149162133333333</v>
      </c>
      <c r="S68" s="16" t="n">
        <f aca="false">S64/S$41</f>
        <v>0.0287185173333333</v>
      </c>
      <c r="T68" s="16" t="n">
        <f aca="false">T64/T$41</f>
        <v>0.0307592586666667</v>
      </c>
      <c r="U68" s="16" t="n">
        <f aca="false">U64/U$41</f>
        <v>0.0108740693333333</v>
      </c>
      <c r="V68" s="16" t="n">
        <f aca="false">V64/V$41</f>
        <v>0.0136480533333333</v>
      </c>
      <c r="W68" s="16" t="n">
        <f aca="false">W64/W$41</f>
        <v>0.01534112</v>
      </c>
      <c r="X68" s="16" t="n">
        <f aca="false">X64/X$41</f>
        <v>0.0523717866666667</v>
      </c>
      <c r="Y68" s="16" t="n">
        <f aca="false">Y64/Y$41</f>
        <v>0.0302864</v>
      </c>
      <c r="Z68" s="16" t="n">
        <f aca="false">Z64/Z$41</f>
        <v>0.112366549333333</v>
      </c>
      <c r="AA68" s="16" t="n">
        <f aca="false">AA64/AA$41</f>
        <v>0.0124840333333333</v>
      </c>
      <c r="AB68" s="16" t="n">
        <f aca="false">AB64/AB$41</f>
        <v>0.0312061666666667</v>
      </c>
      <c r="AC68" s="16" t="n">
        <f aca="false">AC64/AC$41</f>
        <v>0.0112051</v>
      </c>
      <c r="AD68" s="16" t="n">
        <f aca="false">AD64/AD$41</f>
        <v>0.0278370346666667</v>
      </c>
      <c r="AE68" s="16" t="n">
        <f aca="false">AE64/AE$41</f>
        <v>0.0276740693333333</v>
      </c>
    </row>
    <row r="69" customFormat="false" ht="14.6" hidden="false" customHeight="false" outlineLevel="0" collapsed="false">
      <c r="A69" s="0" t="s">
        <v>306</v>
      </c>
      <c r="B69" s="16" t="n">
        <f aca="false">B65/B$41</f>
        <v>0.00310229511111111</v>
      </c>
      <c r="C69" s="16" t="n">
        <f aca="false">C65/C$41</f>
        <v>0.00404234346666667</v>
      </c>
      <c r="D69" s="16" t="n">
        <f aca="false">D65/D$41</f>
        <v>0.00649161333333333</v>
      </c>
      <c r="E69" s="16" t="n">
        <f aca="false">E65/E$41</f>
        <v>0.00687067733333333</v>
      </c>
      <c r="F69" s="16" t="n">
        <f aca="false">F65/F$41</f>
        <v>0.00638485333333333</v>
      </c>
      <c r="G69" s="16" t="n">
        <f aca="false">G65/G$41</f>
        <v>0.00692709333333333</v>
      </c>
      <c r="H69" s="16" t="n">
        <f aca="false">H65/H$41</f>
        <v>0.00770381333333333</v>
      </c>
      <c r="I69" s="16" t="n">
        <f aca="false">I65/I$41</f>
        <v>0.00709371111111111</v>
      </c>
      <c r="J69" s="16" t="n">
        <f aca="false">J65/J$41</f>
        <v>0.0069296</v>
      </c>
      <c r="K69" s="16" t="n">
        <f aca="false">K65/K$41</f>
        <v>0.00538251733333333</v>
      </c>
      <c r="L69" s="16" t="n">
        <f aca="false">L65/L$41</f>
        <v>0.00843701333333333</v>
      </c>
      <c r="M69" s="16"/>
      <c r="N69" s="16" t="n">
        <f aca="false">N65/N$41</f>
        <v>0.00446772266666667</v>
      </c>
      <c r="O69" s="16" t="n">
        <f aca="false">O65/O$41</f>
        <v>0.00870426133333333</v>
      </c>
      <c r="P69" s="16" t="n">
        <f aca="false">P65/P$41</f>
        <v>0.00404234346666667</v>
      </c>
      <c r="Q69" s="16" t="n">
        <f aca="false">Q65/Q$41</f>
        <v>0.00744557173333333</v>
      </c>
      <c r="R69" s="16" t="n">
        <f aca="false">R65/R$41</f>
        <v>0.0130775466666667</v>
      </c>
      <c r="S69" s="16" t="n">
        <f aca="false">S65/S$41</f>
        <v>0.00431585066666667</v>
      </c>
      <c r="T69" s="16" t="n">
        <f aca="false">T65/T$41</f>
        <v>0.00720992533333333</v>
      </c>
      <c r="U69" s="16" t="n">
        <f aca="false">U65/U$41</f>
        <v>0.0317420026666667</v>
      </c>
      <c r="V69" s="16" t="n">
        <f aca="false">V65/V$41</f>
        <v>0.0310353066666667</v>
      </c>
      <c r="W69" s="16" t="n">
        <f aca="false">W65/W$41</f>
        <v>0.03068512</v>
      </c>
      <c r="X69" s="16" t="n">
        <f aca="false">X65/X$41</f>
        <v>0.0263884533333333</v>
      </c>
      <c r="Y69" s="16" t="n">
        <f aca="false">Y65/Y$41</f>
        <v>0.0536914</v>
      </c>
      <c r="Z69" s="16" t="n">
        <f aca="false">Z65/Z$41</f>
        <v>0.0301174826666667</v>
      </c>
      <c r="AA69" s="16" t="n">
        <f aca="false">AA65/AA$41</f>
        <v>0.009035075</v>
      </c>
      <c r="AB69" s="16" t="n">
        <f aca="false">AB65/AB$41</f>
        <v>0.038728875</v>
      </c>
      <c r="AC69" s="16" t="n">
        <f aca="false">AC65/AC$41</f>
        <v>0.00792593333333333</v>
      </c>
      <c r="AD69" s="16" t="n">
        <f aca="false">AD65/AD$41</f>
        <v>0.00300770133333333</v>
      </c>
      <c r="AE69" s="16" t="n">
        <f aca="false">AE65/AE$41</f>
        <v>0.00263140266666667</v>
      </c>
    </row>
    <row r="70" customFormat="false" ht="14.6" hidden="false" customHeight="false" outlineLevel="0" collapsed="false">
      <c r="A70" s="0" t="s">
        <v>307</v>
      </c>
      <c r="B70" s="16" t="n">
        <f aca="false">B66/B$41</f>
        <v>0.00562823466666667</v>
      </c>
      <c r="C70" s="16" t="n">
        <f aca="false">C66/C$41</f>
        <v>0.0157025536</v>
      </c>
      <c r="D70" s="16" t="n">
        <f aca="false">D66/D$41</f>
        <v>0.01078196</v>
      </c>
      <c r="E70" s="16" t="n">
        <f aca="false">E66/E$41</f>
        <v>0.020322688</v>
      </c>
      <c r="F70" s="16" t="n">
        <f aca="false">F66/F$41</f>
        <v>0.01360112</v>
      </c>
      <c r="G70" s="16" t="n">
        <f aca="false">G66/G$41</f>
        <v>0.02035952</v>
      </c>
      <c r="H70" s="16" t="n">
        <f aca="false">H66/H$41</f>
        <v>0.05539096</v>
      </c>
      <c r="I70" s="16" t="n">
        <f aca="false">I66/I$41</f>
        <v>0.0256268666666667</v>
      </c>
      <c r="J70" s="16" t="n">
        <f aca="false">J66/J$41</f>
        <v>0.0164352</v>
      </c>
      <c r="K70" s="16" t="n">
        <f aca="false">K66/K$41</f>
        <v>0.059434368</v>
      </c>
      <c r="L70" s="16" t="n">
        <f aca="false">L66/L$41</f>
        <v>0.11554976</v>
      </c>
      <c r="M70" s="16"/>
      <c r="N70" s="16" t="n">
        <f aca="false">N66/N$41</f>
        <v>0.007301312</v>
      </c>
      <c r="O70" s="16" t="n">
        <f aca="false">O66/O$41</f>
        <v>0.012601056</v>
      </c>
      <c r="P70" s="16" t="n">
        <f aca="false">P66/P$41</f>
        <v>0.0157025536</v>
      </c>
      <c r="Q70" s="16" t="n">
        <f aca="false">Q66/Q$41</f>
        <v>0.0198956768</v>
      </c>
      <c r="R70" s="16" t="n">
        <f aca="false">R66/R$41</f>
        <v>0.02799376</v>
      </c>
      <c r="S70" s="16" t="n">
        <f aca="false">S66/S$41</f>
        <v>0.033034368</v>
      </c>
      <c r="T70" s="16" t="n">
        <f aca="false">T66/T$41</f>
        <v>0.037969184</v>
      </c>
      <c r="U70" s="16" t="n">
        <f aca="false">U66/U$41</f>
        <v>0.042616072</v>
      </c>
      <c r="V70" s="16" t="n">
        <f aca="false">V66/V$41</f>
        <v>0.04468336</v>
      </c>
      <c r="W70" s="16" t="n">
        <f aca="false">W66/W$41</f>
        <v>0.04602624</v>
      </c>
      <c r="X70" s="16" t="n">
        <f aca="false">X66/X$41</f>
        <v>0.07876024</v>
      </c>
      <c r="Y70" s="16" t="n">
        <f aca="false">Y66/Y$41</f>
        <v>0.0839778</v>
      </c>
      <c r="Z70" s="16" t="n">
        <f aca="false">Z66/Z$41</f>
        <v>0.142484032</v>
      </c>
      <c r="AA70" s="16" t="n">
        <f aca="false">AA66/AA$41</f>
        <v>0.0215191083333333</v>
      </c>
      <c r="AB70" s="16" t="n">
        <f aca="false">AB66/AB$41</f>
        <v>0.0699350416666667</v>
      </c>
      <c r="AC70" s="16" t="n">
        <f aca="false">AC66/AC$41</f>
        <v>0.0191310333333333</v>
      </c>
      <c r="AD70" s="16" t="n">
        <f aca="false">AD66/AD$41</f>
        <v>0.030844736</v>
      </c>
      <c r="AE70" s="16" t="n">
        <f aca="false">AE66/AE$41</f>
        <v>0.030305472</v>
      </c>
    </row>
    <row r="71" customFormat="false" ht="14.6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</row>
    <row r="72" customFormat="false" ht="14.6" hidden="false" customHeight="false" outlineLevel="0" collapsed="false">
      <c r="A72" s="0" t="s">
        <v>279</v>
      </c>
      <c r="B72" s="0" t="n">
        <f aca="false">B19</f>
        <v>3</v>
      </c>
      <c r="C72" s="0" t="n">
        <f aca="false">C19</f>
        <v>2</v>
      </c>
      <c r="D72" s="0" t="n">
        <f aca="false">D19</f>
        <v>5</v>
      </c>
      <c r="E72" s="0" t="n">
        <f aca="false">E19</f>
        <v>6</v>
      </c>
      <c r="F72" s="0" t="n">
        <f aca="false">F19</f>
        <v>5</v>
      </c>
      <c r="G72" s="0" t="n">
        <f aca="false">G19</f>
        <v>2</v>
      </c>
      <c r="H72" s="0" t="n">
        <f aca="false">H19</f>
        <v>4</v>
      </c>
      <c r="I72" s="0" t="n">
        <f aca="false">I19</f>
        <v>9</v>
      </c>
      <c r="J72" s="0" t="n">
        <f aca="false">J19</f>
        <v>5</v>
      </c>
      <c r="K72" s="0" t="n">
        <f aca="false">K19</f>
        <v>2</v>
      </c>
      <c r="L72" s="0" t="n">
        <f aca="false">L19</f>
        <v>5</v>
      </c>
    </row>
    <row r="73" customFormat="false" ht="14.6" hidden="false" customHeight="false" outlineLevel="0" collapsed="false">
      <c r="A73" s="0" t="str">
        <f aca="false">A2</f>
        <v>MOSFET type</v>
      </c>
      <c r="B73" s="0" t="str">
        <f aca="false">B2</f>
        <v>CSD19502Q5B</v>
      </c>
      <c r="C73" s="0" t="str">
        <f aca="false">C2</f>
        <v>PSMN3R3-80PS</v>
      </c>
      <c r="D73" s="0" t="str">
        <f aca="false">D2</f>
        <v>FDP150N10A</v>
      </c>
      <c r="E73" s="0" t="str">
        <f aca="false">E2</f>
        <v>IRFB4321</v>
      </c>
      <c r="F73" s="0" t="str">
        <f aca="false">F2</f>
        <v>NTMFS6B14N</v>
      </c>
      <c r="G73" s="0" t="str">
        <f aca="false">G2</f>
        <v>IXTK250N10</v>
      </c>
      <c r="H73" s="0" t="str">
        <f aca="false">H2</f>
        <v>FDP100N10A</v>
      </c>
      <c r="I73" s="0" t="str">
        <f aca="false">I2</f>
        <v>STP50NE10</v>
      </c>
      <c r="J73" s="0" t="str">
        <f aca="false">J2</f>
        <v>IXFH150N17T</v>
      </c>
      <c r="K73" s="0" t="str">
        <f aca="false">K2</f>
        <v>AP9970GP</v>
      </c>
      <c r="L73" s="0" t="str">
        <f aca="false">L2</f>
        <v>MTY100N10E</v>
      </c>
      <c r="N73" s="0" t="str">
        <f aca="false">N2</f>
        <v>2*CSD19502Q5B</v>
      </c>
      <c r="O73" s="0" t="str">
        <f aca="false">O2</f>
        <v>CSD19502Q5B</v>
      </c>
      <c r="P73" s="0" t="str">
        <f aca="false">P2</f>
        <v>2*PSMN3R3-80PS</v>
      </c>
      <c r="Q73" s="0" t="str">
        <f aca="false">Q2</f>
        <v>PSMN3R3-80PS</v>
      </c>
      <c r="R73" s="0" t="str">
        <f aca="false">R2</f>
        <v>IXTK250N10</v>
      </c>
      <c r="S73" s="0" t="str">
        <f aca="false">S2</f>
        <v>2*AP9970GP</v>
      </c>
      <c r="T73" s="0" t="str">
        <f aca="false">T2</f>
        <v>AP9970GP</v>
      </c>
      <c r="U73" s="0" t="str">
        <f aca="false">U2</f>
        <v>FDP150N10A</v>
      </c>
      <c r="V73" s="0" t="str">
        <f aca="false">V2</f>
        <v>NTMFS6B14N</v>
      </c>
      <c r="W73" s="0" t="str">
        <f aca="false">W2</f>
        <v>IXFH150N17T</v>
      </c>
      <c r="X73" s="0" t="str">
        <f aca="false">X2</f>
        <v>FDP100N10A</v>
      </c>
      <c r="Y73" s="0" t="str">
        <f aca="false">Y2</f>
        <v>STP50NE10</v>
      </c>
      <c r="Z73" s="0" t="str">
        <f aca="false">Z2</f>
        <v>MTY100N10E</v>
      </c>
      <c r="AA73" s="0" t="str">
        <f aca="false">AA2</f>
        <v>IRFZ44N</v>
      </c>
      <c r="AB73" s="0" t="str">
        <f aca="false">AB2</f>
        <v>IRF540</v>
      </c>
      <c r="AC73" s="0" t="str">
        <f aca="false">AC2</f>
        <v>IRFB4321</v>
      </c>
      <c r="AD73" s="0" t="str">
        <f aca="false">AD2</f>
        <v>AP9970GP</v>
      </c>
      <c r="AE73" s="0" t="str">
        <f aca="false">AE2</f>
        <v>AP9970GP *2</v>
      </c>
    </row>
    <row r="74" customFormat="false" ht="14.6" hidden="false" customHeight="false" outlineLevel="0" collapsed="false">
      <c r="A74" s="0" t="s">
        <v>282</v>
      </c>
      <c r="B74" s="106" t="n">
        <f aca="false">B34</f>
        <v>4.14</v>
      </c>
      <c r="C74" s="106" t="n">
        <f aca="false">C34</f>
        <v>5.64</v>
      </c>
      <c r="D74" s="106" t="n">
        <f aca="false">D34</f>
        <v>4.98</v>
      </c>
      <c r="E74" s="106" t="n">
        <f aca="false">E34</f>
        <v>6.9</v>
      </c>
      <c r="F74" s="106" t="n">
        <f aca="false">F34</f>
        <v>10.95</v>
      </c>
      <c r="G74" s="106" t="n">
        <f aca="false">G34</f>
        <v>21.6</v>
      </c>
      <c r="H74" s="106" t="n">
        <f aca="false">H34</f>
        <v>35</v>
      </c>
      <c r="I74" s="106" t="n">
        <f aca="false">I34</f>
        <v>40.86</v>
      </c>
      <c r="J74" s="106" t="n">
        <f aca="false">J34</f>
        <v>52.05</v>
      </c>
      <c r="K74" s="106" t="n">
        <f aca="false">K34</f>
        <v>200</v>
      </c>
      <c r="L74" s="106" t="n">
        <f aca="false">L34</f>
        <v>500</v>
      </c>
    </row>
    <row r="75" customFormat="false" ht="14.6" hidden="false" customHeight="false" outlineLevel="0" collapsed="false">
      <c r="A75" s="0" t="s">
        <v>308</v>
      </c>
      <c r="B75" s="0" t="n">
        <v>3.650656</v>
      </c>
      <c r="C75" s="0" t="n">
        <v>7.8512768</v>
      </c>
      <c r="D75" s="0" t="n">
        <v>5.39098</v>
      </c>
      <c r="E75" s="0" t="n">
        <v>10.161344</v>
      </c>
      <c r="F75" s="0" t="n">
        <v>6.80056</v>
      </c>
      <c r="G75" s="0" t="n">
        <v>10.17976</v>
      </c>
      <c r="H75" s="0" t="n">
        <v>27.69548</v>
      </c>
      <c r="I75" s="0" t="n">
        <v>12.8134333333333</v>
      </c>
      <c r="J75" s="0" t="n">
        <v>8.2176</v>
      </c>
      <c r="K75" s="0" t="n">
        <v>29.717184</v>
      </c>
      <c r="L75" s="0" t="n">
        <v>57.77488</v>
      </c>
      <c r="N75" s="0" t="n">
        <v>3.650656</v>
      </c>
      <c r="O75" s="0" t="n">
        <v>6.300528</v>
      </c>
      <c r="P75" s="0" t="n">
        <v>7.8512768</v>
      </c>
      <c r="Q75" s="0" t="n">
        <v>9.9478384</v>
      </c>
      <c r="R75" s="0" t="n">
        <v>13.99688</v>
      </c>
      <c r="S75" s="0" t="n">
        <v>16.517184</v>
      </c>
      <c r="T75" s="0" t="n">
        <v>18.984592</v>
      </c>
      <c r="U75" s="0" t="n">
        <v>21.308036</v>
      </c>
      <c r="V75" s="0" t="n">
        <v>22.34168</v>
      </c>
      <c r="W75" s="0" t="n">
        <v>23.01312</v>
      </c>
      <c r="X75" s="0" t="n">
        <v>39.38012</v>
      </c>
      <c r="Y75" s="0" t="n">
        <v>41.9889</v>
      </c>
      <c r="Z75" s="0" t="n">
        <v>71.2420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11.5234375" defaultRowHeight="14.6" zeroHeight="false" outlineLevelRow="0" outlineLevelCol="0"/>
  <cols>
    <col collapsed="false" customWidth="true" hidden="false" outlineLevel="0" max="1" min="1" style="0" width="32.4"/>
    <col collapsed="false" customWidth="true" hidden="false" outlineLevel="0" max="3" min="3" style="0" width="13.11"/>
    <col collapsed="false" customWidth="true" hidden="false" outlineLevel="0" max="7" min="7" style="0" width="4.44"/>
    <col collapsed="false" customWidth="true" hidden="false" outlineLevel="0" max="13" min="13" style="0" width="3.74"/>
    <col collapsed="false" customWidth="true" hidden="false" outlineLevel="0" max="19" min="19" style="0" width="6.39"/>
    <col collapsed="false" customWidth="true" hidden="false" outlineLevel="0" max="25" min="25" style="0" width="7.08"/>
    <col collapsed="false" customWidth="true" hidden="false" outlineLevel="0" max="31" min="31" style="0" width="6.67"/>
  </cols>
  <sheetData>
    <row r="1" customFormat="false" ht="14.6" hidden="false" customHeight="false" outlineLevel="0" collapsed="false">
      <c r="A1" s="0" t="s">
        <v>309</v>
      </c>
    </row>
    <row r="2" customFormat="false" ht="14.6" hidden="false" customHeight="false" outlineLevel="0" collapsed="false">
      <c r="A2" s="0" t="s">
        <v>310</v>
      </c>
    </row>
    <row r="3" customFormat="false" ht="14.6" hidden="false" customHeight="false" outlineLevel="0" collapsed="false">
      <c r="A3" s="0" t="s">
        <v>311</v>
      </c>
    </row>
    <row r="4" customFormat="false" ht="14.6" hidden="false" customHeight="false" outlineLevel="0" collapsed="false">
      <c r="A4" s="0" t="s">
        <v>312</v>
      </c>
    </row>
    <row r="5" customFormat="false" ht="14.6" hidden="false" customHeight="false" outlineLevel="0" collapsed="false">
      <c r="A5" s="0" t="s">
        <v>313</v>
      </c>
    </row>
    <row r="7" customFormat="false" ht="14.6" hidden="false" customHeight="false" outlineLevel="0" collapsed="false">
      <c r="A7" s="0" t="s">
        <v>314</v>
      </c>
      <c r="B7" s="0" t="s">
        <v>235</v>
      </c>
      <c r="C7" s="0" t="s">
        <v>237</v>
      </c>
      <c r="D7" s="0" t="s">
        <v>236</v>
      </c>
      <c r="E7" s="0" t="s">
        <v>237</v>
      </c>
      <c r="F7" s="0" t="s">
        <v>236</v>
      </c>
      <c r="H7" s="0" t="s">
        <v>235</v>
      </c>
      <c r="I7" s="0" t="s">
        <v>237</v>
      </c>
      <c r="J7" s="0" t="s">
        <v>236</v>
      </c>
      <c r="K7" s="0" t="s">
        <v>237</v>
      </c>
      <c r="L7" s="0" t="s">
        <v>236</v>
      </c>
      <c r="N7" s="0" t="s">
        <v>235</v>
      </c>
      <c r="O7" s="0" t="s">
        <v>237</v>
      </c>
      <c r="P7" s="0" t="s">
        <v>236</v>
      </c>
      <c r="Q7" s="0" t="s">
        <v>237</v>
      </c>
      <c r="R7" s="0" t="s">
        <v>236</v>
      </c>
      <c r="T7" s="0" t="s">
        <v>235</v>
      </c>
      <c r="U7" s="0" t="s">
        <v>237</v>
      </c>
      <c r="V7" s="0" t="s">
        <v>236</v>
      </c>
      <c r="W7" s="0" t="s">
        <v>237</v>
      </c>
      <c r="X7" s="0" t="s">
        <v>236</v>
      </c>
      <c r="Z7" s="0" t="s">
        <v>235</v>
      </c>
      <c r="AA7" s="0" t="s">
        <v>237</v>
      </c>
      <c r="AB7" s="0" t="s">
        <v>236</v>
      </c>
      <c r="AC7" s="0" t="s">
        <v>237</v>
      </c>
      <c r="AD7" s="0" t="s">
        <v>236</v>
      </c>
      <c r="AF7" s="0" t="s">
        <v>235</v>
      </c>
      <c r="AG7" s="0" t="s">
        <v>237</v>
      </c>
      <c r="AH7" s="0" t="s">
        <v>236</v>
      </c>
      <c r="AI7" s="0" t="s">
        <v>237</v>
      </c>
      <c r="AJ7" s="0" t="s">
        <v>236</v>
      </c>
    </row>
    <row r="8" customFormat="false" ht="14.6" hidden="false" customHeight="false" outlineLevel="0" collapsed="false">
      <c r="A8" s="0" t="s">
        <v>252</v>
      </c>
      <c r="B8" s="0" t="n">
        <v>3.4</v>
      </c>
      <c r="C8" s="0" t="n">
        <v>12.5</v>
      </c>
      <c r="D8" s="0" t="n">
        <v>2.8</v>
      </c>
      <c r="E8" s="0" t="n">
        <v>12.5</v>
      </c>
      <c r="F8" s="0" t="n">
        <v>2.8</v>
      </c>
      <c r="H8" s="0" t="n">
        <v>3.4</v>
      </c>
      <c r="I8" s="0" t="n">
        <v>12.5</v>
      </c>
      <c r="J8" s="0" t="n">
        <v>2.8</v>
      </c>
      <c r="K8" s="0" t="n">
        <v>12.5</v>
      </c>
      <c r="L8" s="0" t="n">
        <v>2.8</v>
      </c>
      <c r="N8" s="0" t="n">
        <v>3.4</v>
      </c>
      <c r="O8" s="0" t="n">
        <v>12.5</v>
      </c>
      <c r="P8" s="0" t="n">
        <v>2.8</v>
      </c>
      <c r="Q8" s="0" t="n">
        <v>12.5</v>
      </c>
      <c r="R8" s="0" t="n">
        <v>2.8</v>
      </c>
      <c r="T8" s="0" t="n">
        <v>3.4</v>
      </c>
      <c r="U8" s="0" t="n">
        <v>12.5</v>
      </c>
      <c r="V8" s="0" t="n">
        <v>2.8</v>
      </c>
      <c r="W8" s="0" t="n">
        <v>12.5</v>
      </c>
      <c r="X8" s="0" t="n">
        <v>2.8</v>
      </c>
      <c r="Z8" s="0" t="n">
        <v>3.4</v>
      </c>
      <c r="AA8" s="0" t="n">
        <v>12.5</v>
      </c>
      <c r="AB8" s="0" t="n">
        <v>2.8</v>
      </c>
      <c r="AC8" s="0" t="n">
        <v>12.5</v>
      </c>
      <c r="AD8" s="0" t="n">
        <v>2.8</v>
      </c>
      <c r="AF8" s="0" t="n">
        <v>3.4</v>
      </c>
      <c r="AG8" s="0" t="n">
        <v>12.5</v>
      </c>
      <c r="AH8" s="0" t="n">
        <v>2.8</v>
      </c>
      <c r="AI8" s="0" t="n">
        <v>12.5</v>
      </c>
      <c r="AJ8" s="0" t="n">
        <v>2.8</v>
      </c>
    </row>
    <row r="9" customFormat="false" ht="14.6" hidden="false" customHeight="false" outlineLevel="0" collapsed="false">
      <c r="A9" s="0" t="s">
        <v>253</v>
      </c>
      <c r="B9" s="0" t="n">
        <v>80</v>
      </c>
      <c r="C9" s="0" t="n">
        <v>100</v>
      </c>
      <c r="D9" s="0" t="n">
        <v>100</v>
      </c>
      <c r="E9" s="0" t="n">
        <v>100</v>
      </c>
      <c r="F9" s="0" t="n">
        <v>100</v>
      </c>
      <c r="H9" s="0" t="n">
        <v>80</v>
      </c>
      <c r="I9" s="0" t="n">
        <v>100</v>
      </c>
      <c r="J9" s="0" t="n">
        <v>100</v>
      </c>
      <c r="K9" s="0" t="n">
        <v>100</v>
      </c>
      <c r="L9" s="0" t="n">
        <v>100</v>
      </c>
      <c r="N9" s="0" t="n">
        <v>80</v>
      </c>
      <c r="O9" s="0" t="n">
        <v>100</v>
      </c>
      <c r="P9" s="0" t="n">
        <v>100</v>
      </c>
      <c r="Q9" s="0" t="n">
        <v>100</v>
      </c>
      <c r="R9" s="0" t="n">
        <v>100</v>
      </c>
      <c r="T9" s="0" t="n">
        <v>80</v>
      </c>
      <c r="U9" s="0" t="n">
        <v>100</v>
      </c>
      <c r="V9" s="0" t="n">
        <v>100</v>
      </c>
      <c r="W9" s="0" t="n">
        <v>100</v>
      </c>
      <c r="X9" s="0" t="n">
        <v>100</v>
      </c>
      <c r="Z9" s="0" t="n">
        <v>80</v>
      </c>
      <c r="AA9" s="0" t="n">
        <v>100</v>
      </c>
      <c r="AB9" s="0" t="n">
        <v>100</v>
      </c>
      <c r="AC9" s="0" t="n">
        <v>100</v>
      </c>
      <c r="AD9" s="0" t="n">
        <v>100</v>
      </c>
      <c r="AF9" s="0" t="n">
        <v>80</v>
      </c>
      <c r="AG9" s="0" t="n">
        <v>100</v>
      </c>
      <c r="AH9" s="0" t="n">
        <v>100</v>
      </c>
      <c r="AI9" s="0" t="n">
        <v>100</v>
      </c>
      <c r="AJ9" s="0" t="n">
        <v>100</v>
      </c>
    </row>
    <row r="10" customFormat="false" ht="14.6" hidden="false" customHeight="false" outlineLevel="0" collapsed="false">
      <c r="A10" s="0" t="s">
        <v>254</v>
      </c>
      <c r="B10" s="0" t="n">
        <v>100</v>
      </c>
      <c r="C10" s="0" t="n">
        <v>50</v>
      </c>
      <c r="D10" s="0" t="n">
        <v>120</v>
      </c>
      <c r="E10" s="0" t="n">
        <v>50</v>
      </c>
      <c r="F10" s="0" t="n">
        <v>120</v>
      </c>
      <c r="H10" s="0" t="n">
        <v>100</v>
      </c>
      <c r="I10" s="0" t="n">
        <v>50</v>
      </c>
      <c r="J10" s="0" t="n">
        <v>120</v>
      </c>
      <c r="K10" s="0" t="n">
        <v>50</v>
      </c>
      <c r="L10" s="0" t="n">
        <v>120</v>
      </c>
      <c r="N10" s="0" t="n">
        <v>100</v>
      </c>
      <c r="O10" s="0" t="n">
        <v>50</v>
      </c>
      <c r="P10" s="0" t="n">
        <v>120</v>
      </c>
      <c r="Q10" s="0" t="n">
        <v>50</v>
      </c>
      <c r="R10" s="0" t="n">
        <v>120</v>
      </c>
      <c r="T10" s="0" t="n">
        <v>100</v>
      </c>
      <c r="U10" s="0" t="n">
        <v>50</v>
      </c>
      <c r="V10" s="0" t="n">
        <v>120</v>
      </c>
      <c r="W10" s="0" t="n">
        <v>50</v>
      </c>
      <c r="X10" s="0" t="n">
        <v>120</v>
      </c>
      <c r="Z10" s="0" t="n">
        <v>100</v>
      </c>
      <c r="AA10" s="0" t="n">
        <v>50</v>
      </c>
      <c r="AB10" s="0" t="n">
        <v>120</v>
      </c>
      <c r="AC10" s="0" t="n">
        <v>50</v>
      </c>
      <c r="AD10" s="0" t="n">
        <v>120</v>
      </c>
      <c r="AF10" s="0" t="n">
        <v>100</v>
      </c>
      <c r="AG10" s="0" t="n">
        <v>50</v>
      </c>
      <c r="AH10" s="0" t="n">
        <v>120</v>
      </c>
      <c r="AI10" s="0" t="n">
        <v>50</v>
      </c>
      <c r="AJ10" s="0" t="n">
        <v>120</v>
      </c>
    </row>
    <row r="11" customFormat="false" ht="14.6" hidden="false" customHeight="false" outlineLevel="0" collapsed="false">
      <c r="A11" s="0" t="s">
        <v>255</v>
      </c>
      <c r="B11" s="0" t="n">
        <v>4870</v>
      </c>
      <c r="C11" s="0" t="n">
        <v>1440</v>
      </c>
      <c r="D11" s="0" t="n">
        <v>9961</v>
      </c>
      <c r="E11" s="0" t="n">
        <v>1440</v>
      </c>
      <c r="F11" s="0" t="n">
        <v>9961</v>
      </c>
      <c r="H11" s="0" t="n">
        <v>4870</v>
      </c>
      <c r="I11" s="0" t="n">
        <v>1440</v>
      </c>
      <c r="J11" s="0" t="n">
        <v>9961</v>
      </c>
      <c r="K11" s="0" t="n">
        <v>1440</v>
      </c>
      <c r="L11" s="0" t="n">
        <v>9961</v>
      </c>
      <c r="N11" s="0" t="n">
        <v>4870</v>
      </c>
      <c r="O11" s="0" t="n">
        <v>1440</v>
      </c>
      <c r="P11" s="0" t="n">
        <v>9961</v>
      </c>
      <c r="Q11" s="0" t="n">
        <v>1440</v>
      </c>
      <c r="R11" s="0" t="n">
        <v>9961</v>
      </c>
      <c r="T11" s="0" t="n">
        <v>4870</v>
      </c>
      <c r="U11" s="0" t="n">
        <v>1440</v>
      </c>
      <c r="V11" s="0" t="n">
        <v>9961</v>
      </c>
      <c r="W11" s="0" t="n">
        <v>1440</v>
      </c>
      <c r="X11" s="0" t="n">
        <v>9961</v>
      </c>
      <c r="Z11" s="0" t="n">
        <v>4870</v>
      </c>
      <c r="AA11" s="0" t="n">
        <v>1440</v>
      </c>
      <c r="AB11" s="0" t="n">
        <v>9961</v>
      </c>
      <c r="AC11" s="0" t="n">
        <v>1440</v>
      </c>
      <c r="AD11" s="0" t="n">
        <v>9961</v>
      </c>
      <c r="AF11" s="0" t="n">
        <v>4870</v>
      </c>
      <c r="AG11" s="0" t="n">
        <v>1440</v>
      </c>
      <c r="AH11" s="0" t="n">
        <v>9961</v>
      </c>
      <c r="AI11" s="0" t="n">
        <v>1440</v>
      </c>
      <c r="AJ11" s="0" t="n">
        <v>9961</v>
      </c>
    </row>
    <row r="12" customFormat="false" ht="14.6" hidden="false" customHeight="false" outlineLevel="0" collapsed="false">
      <c r="A12" s="0" t="s">
        <v>256</v>
      </c>
      <c r="B12" s="0" t="n">
        <v>8</v>
      </c>
      <c r="C12" s="0" t="n">
        <v>13</v>
      </c>
      <c r="D12" s="0" t="n">
        <v>41</v>
      </c>
      <c r="E12" s="0" t="n">
        <v>13</v>
      </c>
      <c r="F12" s="0" t="n">
        <v>41</v>
      </c>
      <c r="H12" s="0" t="n">
        <v>8</v>
      </c>
      <c r="I12" s="0" t="n">
        <v>13</v>
      </c>
      <c r="J12" s="0" t="n">
        <v>41</v>
      </c>
      <c r="K12" s="0" t="n">
        <v>13</v>
      </c>
      <c r="L12" s="0" t="n">
        <v>41</v>
      </c>
      <c r="N12" s="0" t="n">
        <v>8</v>
      </c>
      <c r="O12" s="0" t="n">
        <v>13</v>
      </c>
      <c r="P12" s="0" t="n">
        <v>41</v>
      </c>
      <c r="Q12" s="0" t="n">
        <v>13</v>
      </c>
      <c r="R12" s="0" t="n">
        <v>41</v>
      </c>
      <c r="T12" s="0" t="n">
        <v>8</v>
      </c>
      <c r="U12" s="0" t="n">
        <v>13</v>
      </c>
      <c r="V12" s="0" t="n">
        <v>41</v>
      </c>
      <c r="W12" s="0" t="n">
        <v>13</v>
      </c>
      <c r="X12" s="0" t="n">
        <v>41</v>
      </c>
      <c r="Z12" s="0" t="n">
        <v>8</v>
      </c>
      <c r="AA12" s="0" t="n">
        <v>13</v>
      </c>
      <c r="AB12" s="0" t="n">
        <v>41</v>
      </c>
      <c r="AC12" s="0" t="n">
        <v>13</v>
      </c>
      <c r="AD12" s="0" t="n">
        <v>41</v>
      </c>
      <c r="AF12" s="0" t="n">
        <v>8</v>
      </c>
      <c r="AG12" s="0" t="n">
        <v>13</v>
      </c>
      <c r="AH12" s="0" t="n">
        <v>41</v>
      </c>
      <c r="AI12" s="0" t="n">
        <v>13</v>
      </c>
      <c r="AJ12" s="0" t="n">
        <v>41</v>
      </c>
    </row>
    <row r="13" customFormat="false" ht="14.6" hidden="false" customHeight="false" outlineLevel="0" collapsed="false">
      <c r="A13" s="0" t="s">
        <v>257</v>
      </c>
      <c r="B13" s="0" t="n">
        <v>6</v>
      </c>
      <c r="C13" s="0" t="n">
        <v>16</v>
      </c>
      <c r="D13" s="0" t="n">
        <v>43</v>
      </c>
      <c r="E13" s="0" t="n">
        <v>16</v>
      </c>
      <c r="F13" s="0" t="n">
        <v>43</v>
      </c>
      <c r="H13" s="0" t="n">
        <v>6</v>
      </c>
      <c r="I13" s="0" t="n">
        <v>16</v>
      </c>
      <c r="J13" s="0" t="n">
        <v>43</v>
      </c>
      <c r="K13" s="0" t="n">
        <v>16</v>
      </c>
      <c r="L13" s="0" t="n">
        <v>43</v>
      </c>
      <c r="N13" s="0" t="n">
        <v>6</v>
      </c>
      <c r="O13" s="0" t="n">
        <v>16</v>
      </c>
      <c r="P13" s="0" t="n">
        <v>43</v>
      </c>
      <c r="Q13" s="0" t="n">
        <v>16</v>
      </c>
      <c r="R13" s="0" t="n">
        <v>43</v>
      </c>
      <c r="T13" s="0" t="n">
        <v>6</v>
      </c>
      <c r="U13" s="0" t="n">
        <v>16</v>
      </c>
      <c r="V13" s="0" t="n">
        <v>43</v>
      </c>
      <c r="W13" s="0" t="n">
        <v>16</v>
      </c>
      <c r="X13" s="0" t="n">
        <v>43</v>
      </c>
      <c r="Z13" s="0" t="n">
        <v>6</v>
      </c>
      <c r="AA13" s="0" t="n">
        <v>16</v>
      </c>
      <c r="AB13" s="0" t="n">
        <v>43</v>
      </c>
      <c r="AC13" s="0" t="n">
        <v>16</v>
      </c>
      <c r="AD13" s="0" t="n">
        <v>43</v>
      </c>
      <c r="AF13" s="0" t="n">
        <v>6</v>
      </c>
      <c r="AG13" s="0" t="n">
        <v>16</v>
      </c>
      <c r="AH13" s="0" t="n">
        <v>43</v>
      </c>
      <c r="AI13" s="0" t="n">
        <v>16</v>
      </c>
      <c r="AJ13" s="0" t="n">
        <v>43</v>
      </c>
    </row>
    <row r="14" customFormat="false" ht="14.6" hidden="false" customHeight="false" outlineLevel="0" collapsed="false">
      <c r="A14" s="0" t="s">
        <v>258</v>
      </c>
      <c r="B14" s="0" t="n">
        <v>22</v>
      </c>
      <c r="C14" s="0" t="n">
        <v>21</v>
      </c>
      <c r="D14" s="0" t="n">
        <v>109</v>
      </c>
      <c r="E14" s="0" t="n">
        <v>21</v>
      </c>
      <c r="F14" s="0" t="n">
        <v>109</v>
      </c>
      <c r="H14" s="0" t="n">
        <v>22</v>
      </c>
      <c r="I14" s="0" t="n">
        <v>21</v>
      </c>
      <c r="J14" s="0" t="n">
        <v>109</v>
      </c>
      <c r="K14" s="0" t="n">
        <v>21</v>
      </c>
      <c r="L14" s="0" t="n">
        <v>109</v>
      </c>
      <c r="N14" s="0" t="n">
        <v>22</v>
      </c>
      <c r="O14" s="0" t="n">
        <v>21</v>
      </c>
      <c r="P14" s="0" t="n">
        <v>109</v>
      </c>
      <c r="Q14" s="0" t="n">
        <v>21</v>
      </c>
      <c r="R14" s="0" t="n">
        <v>109</v>
      </c>
      <c r="T14" s="0" t="n">
        <v>22</v>
      </c>
      <c r="U14" s="0" t="n">
        <v>21</v>
      </c>
      <c r="V14" s="0" t="n">
        <v>109</v>
      </c>
      <c r="W14" s="0" t="n">
        <v>21</v>
      </c>
      <c r="X14" s="0" t="n">
        <v>109</v>
      </c>
      <c r="Z14" s="0" t="n">
        <v>22</v>
      </c>
      <c r="AA14" s="0" t="n">
        <v>21</v>
      </c>
      <c r="AB14" s="0" t="n">
        <v>109</v>
      </c>
      <c r="AC14" s="0" t="n">
        <v>21</v>
      </c>
      <c r="AD14" s="0" t="n">
        <v>109</v>
      </c>
      <c r="AF14" s="0" t="n">
        <v>22</v>
      </c>
      <c r="AG14" s="0" t="n">
        <v>21</v>
      </c>
      <c r="AH14" s="0" t="n">
        <v>109</v>
      </c>
      <c r="AI14" s="0" t="n">
        <v>21</v>
      </c>
      <c r="AJ14" s="0" t="n">
        <v>109</v>
      </c>
    </row>
    <row r="15" customFormat="false" ht="14.6" hidden="false" customHeight="false" outlineLevel="0" collapsed="false">
      <c r="A15" s="0" t="s">
        <v>259</v>
      </c>
      <c r="B15" s="0" t="n">
        <v>7</v>
      </c>
      <c r="C15" s="0" t="n">
        <v>5</v>
      </c>
      <c r="D15" s="0" t="n">
        <v>44</v>
      </c>
      <c r="E15" s="0" t="n">
        <v>5</v>
      </c>
      <c r="F15" s="0" t="n">
        <v>44</v>
      </c>
      <c r="H15" s="0" t="n">
        <v>7</v>
      </c>
      <c r="I15" s="0" t="n">
        <v>5</v>
      </c>
      <c r="J15" s="0" t="n">
        <v>44</v>
      </c>
      <c r="K15" s="0" t="n">
        <v>5</v>
      </c>
      <c r="L15" s="0" t="n">
        <v>44</v>
      </c>
      <c r="N15" s="0" t="n">
        <v>7</v>
      </c>
      <c r="O15" s="0" t="n">
        <v>5</v>
      </c>
      <c r="P15" s="0" t="n">
        <v>44</v>
      </c>
      <c r="Q15" s="0" t="n">
        <v>5</v>
      </c>
      <c r="R15" s="0" t="n">
        <v>44</v>
      </c>
      <c r="T15" s="0" t="n">
        <v>7</v>
      </c>
      <c r="U15" s="0" t="n">
        <v>5</v>
      </c>
      <c r="V15" s="0" t="n">
        <v>44</v>
      </c>
      <c r="W15" s="0" t="n">
        <v>5</v>
      </c>
      <c r="X15" s="0" t="n">
        <v>44</v>
      </c>
      <c r="Z15" s="0" t="n">
        <v>7</v>
      </c>
      <c r="AA15" s="0" t="n">
        <v>5</v>
      </c>
      <c r="AB15" s="0" t="n">
        <v>44</v>
      </c>
      <c r="AC15" s="0" t="n">
        <v>5</v>
      </c>
      <c r="AD15" s="0" t="n">
        <v>44</v>
      </c>
      <c r="AF15" s="0" t="n">
        <v>7</v>
      </c>
      <c r="AG15" s="0" t="n">
        <v>5</v>
      </c>
      <c r="AH15" s="0" t="n">
        <v>44</v>
      </c>
      <c r="AI15" s="0" t="n">
        <v>5</v>
      </c>
      <c r="AJ15" s="0" t="n">
        <v>44</v>
      </c>
    </row>
    <row r="16" customFormat="false" ht="14.6" hidden="false" customHeight="false" outlineLevel="0" collapsed="false">
      <c r="A16" s="0" t="s">
        <v>315</v>
      </c>
      <c r="B16" s="0" t="n">
        <v>0.8</v>
      </c>
      <c r="C16" s="0" t="n">
        <v>0.8</v>
      </c>
      <c r="D16" s="0" t="n">
        <v>0.8</v>
      </c>
      <c r="E16" s="0" t="n">
        <v>0.8</v>
      </c>
      <c r="F16" s="0" t="n">
        <v>0.8</v>
      </c>
      <c r="H16" s="0" t="n">
        <v>0.8</v>
      </c>
      <c r="I16" s="0" t="n">
        <v>1.3</v>
      </c>
      <c r="J16" s="0" t="n">
        <v>1.2</v>
      </c>
      <c r="K16" s="0" t="n">
        <v>0.8</v>
      </c>
      <c r="L16" s="0" t="n">
        <v>0.8</v>
      </c>
      <c r="N16" s="0" t="n">
        <v>0.8</v>
      </c>
      <c r="O16" s="0" t="n">
        <v>1.3</v>
      </c>
      <c r="P16" s="0" t="n">
        <v>1.2</v>
      </c>
      <c r="Q16" s="0" t="n">
        <v>0.8</v>
      </c>
      <c r="R16" s="0" t="n">
        <v>0.8</v>
      </c>
      <c r="T16" s="0" t="n">
        <v>0.8</v>
      </c>
      <c r="U16" s="0" t="n">
        <v>1.3</v>
      </c>
      <c r="V16" s="0" t="n">
        <v>1.2</v>
      </c>
      <c r="W16" s="0" t="n">
        <v>0.8</v>
      </c>
      <c r="X16" s="0" t="n">
        <v>0.8</v>
      </c>
      <c r="Z16" s="0" t="n">
        <v>0.8</v>
      </c>
      <c r="AA16" s="0" t="n">
        <v>1.3</v>
      </c>
      <c r="AB16" s="0" t="n">
        <v>1.2</v>
      </c>
      <c r="AC16" s="0" t="n">
        <v>0.8</v>
      </c>
      <c r="AD16" s="0" t="n">
        <v>0.8</v>
      </c>
      <c r="AF16" s="0" t="n">
        <v>0.8</v>
      </c>
      <c r="AG16" s="0" t="n">
        <v>1.3</v>
      </c>
      <c r="AH16" s="0" t="n">
        <v>1.2</v>
      </c>
      <c r="AI16" s="0" t="n">
        <v>0.8</v>
      </c>
      <c r="AJ16" s="0" t="n">
        <v>0.8</v>
      </c>
    </row>
    <row r="17" customFormat="false" ht="14.6" hidden="false" customHeight="false" outlineLevel="0" collapsed="false">
      <c r="A17" s="0" t="s">
        <v>261</v>
      </c>
      <c r="B17" s="0" t="s">
        <v>262</v>
      </c>
      <c r="C17" s="0" t="s">
        <v>263</v>
      </c>
      <c r="D17" s="0" t="s">
        <v>263</v>
      </c>
      <c r="E17" s="0" t="s">
        <v>263</v>
      </c>
      <c r="F17" s="0" t="s">
        <v>263</v>
      </c>
      <c r="H17" s="0" t="s">
        <v>262</v>
      </c>
      <c r="I17" s="0" t="s">
        <v>263</v>
      </c>
      <c r="J17" s="0" t="s">
        <v>263</v>
      </c>
      <c r="K17" s="0" t="s">
        <v>263</v>
      </c>
      <c r="L17" s="0" t="s">
        <v>263</v>
      </c>
      <c r="N17" s="0" t="s">
        <v>262</v>
      </c>
      <c r="O17" s="0" t="s">
        <v>263</v>
      </c>
      <c r="P17" s="0" t="s">
        <v>263</v>
      </c>
      <c r="Q17" s="0" t="s">
        <v>263</v>
      </c>
      <c r="R17" s="0" t="s">
        <v>263</v>
      </c>
      <c r="T17" s="0" t="s">
        <v>262</v>
      </c>
      <c r="U17" s="0" t="s">
        <v>263</v>
      </c>
      <c r="V17" s="0" t="s">
        <v>263</v>
      </c>
      <c r="W17" s="0" t="s">
        <v>263</v>
      </c>
      <c r="X17" s="0" t="s">
        <v>263</v>
      </c>
      <c r="Z17" s="0" t="s">
        <v>262</v>
      </c>
      <c r="AA17" s="0" t="s">
        <v>263</v>
      </c>
      <c r="AB17" s="0" t="s">
        <v>263</v>
      </c>
      <c r="AC17" s="0" t="s">
        <v>263</v>
      </c>
      <c r="AD17" s="0" t="s">
        <v>263</v>
      </c>
      <c r="AF17" s="0" t="s">
        <v>262</v>
      </c>
      <c r="AG17" s="0" t="s">
        <v>263</v>
      </c>
      <c r="AH17" s="0" t="s">
        <v>263</v>
      </c>
      <c r="AI17" s="0" t="s">
        <v>263</v>
      </c>
      <c r="AJ17" s="0" t="s">
        <v>263</v>
      </c>
    </row>
    <row r="18" customFormat="false" ht="14.6" hidden="false" customHeight="false" outlineLevel="0" collapsed="false">
      <c r="A18" s="0" t="s">
        <v>267</v>
      </c>
      <c r="B18" s="106" t="n">
        <v>8.69</v>
      </c>
      <c r="C18" s="0" t="s">
        <v>268</v>
      </c>
      <c r="D18" s="106" t="n">
        <v>8.67</v>
      </c>
      <c r="E18" s="0" t="s">
        <v>268</v>
      </c>
      <c r="F18" s="106" t="n">
        <v>8.67</v>
      </c>
      <c r="H18" s="106" t="n">
        <v>8.69</v>
      </c>
      <c r="I18" s="0" t="s">
        <v>268</v>
      </c>
      <c r="J18" s="106" t="n">
        <v>8.67</v>
      </c>
      <c r="K18" s="0" t="s">
        <v>268</v>
      </c>
      <c r="L18" s="106" t="n">
        <v>8.67</v>
      </c>
      <c r="N18" s="106" t="n">
        <v>8.69</v>
      </c>
      <c r="O18" s="0" t="s">
        <v>268</v>
      </c>
      <c r="P18" s="106" t="n">
        <v>8.67</v>
      </c>
      <c r="Q18" s="0" t="s">
        <v>268</v>
      </c>
      <c r="R18" s="106" t="n">
        <v>8.67</v>
      </c>
      <c r="T18" s="106" t="n">
        <v>8.69</v>
      </c>
      <c r="U18" s="0" t="s">
        <v>268</v>
      </c>
      <c r="V18" s="106" t="n">
        <v>8.67</v>
      </c>
      <c r="W18" s="0" t="s">
        <v>268</v>
      </c>
      <c r="X18" s="106" t="n">
        <v>8.67</v>
      </c>
      <c r="Z18" s="106" t="n">
        <v>8.69</v>
      </c>
      <c r="AA18" s="0" t="s">
        <v>268</v>
      </c>
      <c r="AB18" s="106" t="n">
        <v>8.67</v>
      </c>
      <c r="AC18" s="0" t="s">
        <v>268</v>
      </c>
      <c r="AD18" s="106" t="n">
        <v>8.67</v>
      </c>
      <c r="AF18" s="106" t="n">
        <v>8.69</v>
      </c>
      <c r="AG18" s="0" t="s">
        <v>268</v>
      </c>
      <c r="AH18" s="106" t="n">
        <v>8.67</v>
      </c>
      <c r="AI18" s="0" t="s">
        <v>268</v>
      </c>
      <c r="AJ18" s="106" t="n">
        <v>8.67</v>
      </c>
    </row>
    <row r="19" customFormat="false" ht="14.6" hidden="false" customHeight="false" outlineLevel="0" collapsed="false">
      <c r="A19" s="106" t="s">
        <v>269</v>
      </c>
      <c r="B19" s="106" t="n">
        <v>1.38</v>
      </c>
      <c r="C19" s="106" t="n">
        <v>0.996</v>
      </c>
      <c r="D19" s="106" t="n">
        <v>2.82</v>
      </c>
      <c r="E19" s="106" t="n">
        <v>0.996</v>
      </c>
      <c r="F19" s="106" t="n">
        <v>2.82</v>
      </c>
      <c r="H19" s="106" t="n">
        <v>1.38</v>
      </c>
      <c r="I19" s="106" t="n">
        <v>0.996</v>
      </c>
      <c r="J19" s="106" t="n">
        <v>2.82</v>
      </c>
      <c r="K19" s="106" t="n">
        <v>0.996</v>
      </c>
      <c r="L19" s="106" t="n">
        <v>2.82</v>
      </c>
      <c r="N19" s="106" t="n">
        <v>1.38</v>
      </c>
      <c r="O19" s="106" t="n">
        <v>0.996</v>
      </c>
      <c r="P19" s="106" t="n">
        <v>2.82</v>
      </c>
      <c r="Q19" s="106" t="n">
        <v>0.996</v>
      </c>
      <c r="R19" s="106" t="n">
        <v>2.82</v>
      </c>
      <c r="T19" s="106" t="n">
        <v>1.38</v>
      </c>
      <c r="U19" s="106" t="n">
        <v>0.996</v>
      </c>
      <c r="V19" s="106" t="n">
        <v>2.82</v>
      </c>
      <c r="W19" s="106" t="n">
        <v>0.996</v>
      </c>
      <c r="X19" s="106" t="n">
        <v>2.82</v>
      </c>
      <c r="Z19" s="106" t="n">
        <v>1.38</v>
      </c>
      <c r="AA19" s="106" t="n">
        <v>0.996</v>
      </c>
      <c r="AB19" s="106" t="n">
        <v>2.82</v>
      </c>
      <c r="AC19" s="106" t="n">
        <v>0.996</v>
      </c>
      <c r="AD19" s="106" t="n">
        <v>2.82</v>
      </c>
      <c r="AF19" s="106" t="n">
        <v>1.38</v>
      </c>
      <c r="AG19" s="106" t="n">
        <v>0.996</v>
      </c>
      <c r="AH19" s="106" t="n">
        <v>2.82</v>
      </c>
      <c r="AI19" s="106" t="n">
        <v>0.996</v>
      </c>
      <c r="AJ19" s="106" t="n">
        <v>2.82</v>
      </c>
    </row>
    <row r="20" customFormat="false" ht="14.6" hidden="false" customHeight="false" outlineLevel="0" collapsed="false">
      <c r="A20" s="0" t="s">
        <v>270</v>
      </c>
      <c r="B20" s="106" t="s">
        <v>271</v>
      </c>
      <c r="C20" s="0" t="s">
        <v>271</v>
      </c>
      <c r="D20" s="106" t="s">
        <v>272</v>
      </c>
      <c r="E20" s="0" t="s">
        <v>271</v>
      </c>
      <c r="F20" s="106" t="s">
        <v>272</v>
      </c>
      <c r="H20" s="106" t="s">
        <v>271</v>
      </c>
      <c r="I20" s="0" t="s">
        <v>271</v>
      </c>
      <c r="J20" s="106" t="s">
        <v>272</v>
      </c>
      <c r="K20" s="0" t="s">
        <v>271</v>
      </c>
      <c r="L20" s="106" t="s">
        <v>272</v>
      </c>
      <c r="N20" s="106" t="s">
        <v>271</v>
      </c>
      <c r="O20" s="0" t="s">
        <v>271</v>
      </c>
      <c r="P20" s="106" t="s">
        <v>272</v>
      </c>
      <c r="Q20" s="0" t="s">
        <v>271</v>
      </c>
      <c r="R20" s="106" t="s">
        <v>272</v>
      </c>
      <c r="T20" s="106" t="s">
        <v>271</v>
      </c>
      <c r="U20" s="0" t="s">
        <v>271</v>
      </c>
      <c r="V20" s="106" t="s">
        <v>272</v>
      </c>
      <c r="W20" s="0" t="s">
        <v>271</v>
      </c>
      <c r="X20" s="106" t="s">
        <v>272</v>
      </c>
      <c r="Z20" s="106" t="s">
        <v>271</v>
      </c>
      <c r="AA20" s="0" t="s">
        <v>271</v>
      </c>
      <c r="AB20" s="106" t="s">
        <v>272</v>
      </c>
      <c r="AC20" s="0" t="s">
        <v>271</v>
      </c>
      <c r="AD20" s="106" t="s">
        <v>272</v>
      </c>
      <c r="AF20" s="106" t="s">
        <v>271</v>
      </c>
      <c r="AG20" s="0" t="s">
        <v>271</v>
      </c>
      <c r="AH20" s="106" t="s">
        <v>272</v>
      </c>
      <c r="AI20" s="0" t="s">
        <v>271</v>
      </c>
      <c r="AJ20" s="106" t="s">
        <v>272</v>
      </c>
    </row>
    <row r="21" customFormat="false" ht="14.6" hidden="false" customHeight="false" outlineLevel="0" collapsed="false">
      <c r="A21" s="0" t="s">
        <v>276</v>
      </c>
      <c r="B21" s="106"/>
      <c r="H21" s="106"/>
      <c r="N21" s="106"/>
      <c r="T21" s="106"/>
      <c r="Z21" s="106"/>
      <c r="AF21" s="106"/>
    </row>
    <row r="22" customFormat="false" ht="14.6" hidden="false" customHeight="false" outlineLevel="0" collapsed="false">
      <c r="A22" s="0" t="s">
        <v>278</v>
      </c>
      <c r="B22" s="107" t="n">
        <f aca="false">B8/2.5</f>
        <v>1.36</v>
      </c>
      <c r="C22" s="107" t="n">
        <f aca="false">C8/2.5</f>
        <v>5</v>
      </c>
      <c r="D22" s="107" t="n">
        <f aca="false">D8/2.5</f>
        <v>1.12</v>
      </c>
      <c r="E22" s="107" t="n">
        <f aca="false">E8/2.5</f>
        <v>5</v>
      </c>
      <c r="F22" s="107" t="n">
        <f aca="false">F8/2.5</f>
        <v>1.12</v>
      </c>
      <c r="H22" s="107" t="n">
        <f aca="false">H8/2.5</f>
        <v>1.36</v>
      </c>
      <c r="I22" s="107" t="n">
        <f aca="false">I8/2.5</f>
        <v>5</v>
      </c>
      <c r="J22" s="107" t="n">
        <f aca="false">J8/2.5</f>
        <v>1.12</v>
      </c>
      <c r="K22" s="107" t="n">
        <f aca="false">K8/2.5</f>
        <v>5</v>
      </c>
      <c r="L22" s="107" t="n">
        <f aca="false">L8/2.5</f>
        <v>1.12</v>
      </c>
      <c r="N22" s="107" t="n">
        <f aca="false">N8/2.5</f>
        <v>1.36</v>
      </c>
      <c r="O22" s="107" t="n">
        <f aca="false">O8/2.5</f>
        <v>5</v>
      </c>
      <c r="P22" s="107" t="n">
        <f aca="false">P8/2.5</f>
        <v>1.12</v>
      </c>
      <c r="Q22" s="107" t="n">
        <f aca="false">Q8/2.5</f>
        <v>5</v>
      </c>
      <c r="R22" s="107" t="n">
        <f aca="false">R8/2.5</f>
        <v>1.12</v>
      </c>
      <c r="T22" s="107" t="n">
        <f aca="false">T8/2.5</f>
        <v>1.36</v>
      </c>
      <c r="U22" s="107" t="n">
        <f aca="false">U8/2.5</f>
        <v>5</v>
      </c>
      <c r="V22" s="107" t="n">
        <f aca="false">V8/2.5</f>
        <v>1.12</v>
      </c>
      <c r="W22" s="107" t="n">
        <f aca="false">W8/2.5</f>
        <v>5</v>
      </c>
      <c r="X22" s="107" t="n">
        <f aca="false">X8/2.5</f>
        <v>1.12</v>
      </c>
      <c r="Z22" s="107" t="n">
        <f aca="false">Z8/2.5</f>
        <v>1.36</v>
      </c>
      <c r="AA22" s="107" t="n">
        <f aca="false">AA8/2.5</f>
        <v>5</v>
      </c>
      <c r="AB22" s="107" t="n">
        <f aca="false">AB8/2.5</f>
        <v>1.12</v>
      </c>
      <c r="AC22" s="107" t="n">
        <f aca="false">AC8/2.5</f>
        <v>5</v>
      </c>
      <c r="AD22" s="107" t="n">
        <f aca="false">AD8/2.5</f>
        <v>1.12</v>
      </c>
      <c r="AF22" s="107" t="n">
        <f aca="false">AF8/2.5</f>
        <v>1.36</v>
      </c>
      <c r="AG22" s="107" t="n">
        <f aca="false">AG8/2.5</f>
        <v>5</v>
      </c>
      <c r="AH22" s="107" t="n">
        <f aca="false">AH8/2.5</f>
        <v>1.12</v>
      </c>
      <c r="AI22" s="107" t="n">
        <f aca="false">AI8/2.5</f>
        <v>5</v>
      </c>
      <c r="AJ22" s="107" t="n">
        <f aca="false">AJ8/2.5</f>
        <v>1.12</v>
      </c>
    </row>
    <row r="23" customFormat="false" ht="14.6" hidden="false" customHeight="false" outlineLevel="0" collapsed="false">
      <c r="A23" s="0" t="s">
        <v>316</v>
      </c>
      <c r="B23" s="107" t="n">
        <v>4</v>
      </c>
      <c r="C23" s="109" t="n">
        <v>12</v>
      </c>
      <c r="D23" s="109" t="n">
        <v>5</v>
      </c>
      <c r="E23" s="110" t="n">
        <v>12</v>
      </c>
      <c r="F23" s="110" t="n">
        <v>4</v>
      </c>
      <c r="H23" s="107" t="n">
        <v>4</v>
      </c>
      <c r="I23" s="107" t="n">
        <f aca="false">C23</f>
        <v>12</v>
      </c>
      <c r="J23" s="107" t="n">
        <f aca="false">D23</f>
        <v>5</v>
      </c>
      <c r="K23" s="111" t="n">
        <f aca="false">E23</f>
        <v>12</v>
      </c>
      <c r="L23" s="111" t="n">
        <f aca="false">F23</f>
        <v>4</v>
      </c>
      <c r="N23" s="107" t="n">
        <v>4</v>
      </c>
      <c r="O23" s="107" t="n">
        <f aca="false">I23</f>
        <v>12</v>
      </c>
      <c r="P23" s="107" t="n">
        <f aca="false">J23</f>
        <v>5</v>
      </c>
      <c r="Q23" s="111" t="n">
        <f aca="false">K23</f>
        <v>12</v>
      </c>
      <c r="R23" s="111" t="n">
        <f aca="false">L23</f>
        <v>4</v>
      </c>
      <c r="T23" s="107" t="n">
        <v>4</v>
      </c>
      <c r="U23" s="107" t="n">
        <f aca="false">O23</f>
        <v>12</v>
      </c>
      <c r="V23" s="107" t="n">
        <f aca="false">P23</f>
        <v>5</v>
      </c>
      <c r="W23" s="111" t="n">
        <f aca="false">Q23</f>
        <v>12</v>
      </c>
      <c r="X23" s="111" t="n">
        <f aca="false">R23</f>
        <v>4</v>
      </c>
      <c r="Z23" s="107" t="n">
        <v>4</v>
      </c>
      <c r="AA23" s="107" t="n">
        <f aca="false">U23</f>
        <v>12</v>
      </c>
      <c r="AB23" s="107" t="n">
        <f aca="false">V23</f>
        <v>5</v>
      </c>
      <c r="AC23" s="111" t="n">
        <f aca="false">W23</f>
        <v>12</v>
      </c>
      <c r="AD23" s="111" t="n">
        <f aca="false">X23</f>
        <v>4</v>
      </c>
      <c r="AF23" s="107" t="n">
        <v>4</v>
      </c>
      <c r="AG23" s="107" t="n">
        <f aca="false">AA23</f>
        <v>12</v>
      </c>
      <c r="AH23" s="107" t="n">
        <f aca="false">AB23</f>
        <v>5</v>
      </c>
      <c r="AI23" s="111" t="n">
        <f aca="false">AC23</f>
        <v>12</v>
      </c>
      <c r="AJ23" s="111" t="n">
        <f aca="false">AD23</f>
        <v>4</v>
      </c>
    </row>
    <row r="24" customFormat="false" ht="14.6" hidden="false" customHeight="false" outlineLevel="0" collapsed="false">
      <c r="B24" s="107"/>
      <c r="C24" s="107"/>
      <c r="D24" s="107"/>
      <c r="E24" s="107"/>
      <c r="F24" s="107"/>
      <c r="H24" s="107"/>
      <c r="I24" s="107"/>
      <c r="J24" s="107"/>
      <c r="K24" s="107"/>
      <c r="L24" s="107"/>
      <c r="N24" s="107"/>
      <c r="O24" s="107"/>
      <c r="P24" s="107"/>
      <c r="Q24" s="107"/>
      <c r="R24" s="107"/>
      <c r="T24" s="107"/>
      <c r="U24" s="107"/>
      <c r="V24" s="107"/>
      <c r="W24" s="107"/>
      <c r="X24" s="107"/>
      <c r="Z24" s="107"/>
      <c r="AA24" s="107"/>
      <c r="AB24" s="107"/>
      <c r="AC24" s="107"/>
      <c r="AD24" s="107"/>
      <c r="AF24" s="107"/>
      <c r="AG24" s="107"/>
      <c r="AH24" s="107"/>
      <c r="AI24" s="107"/>
      <c r="AJ24" s="107"/>
    </row>
    <row r="25" customFormat="false" ht="14.6" hidden="false" customHeight="false" outlineLevel="0" collapsed="false">
      <c r="A25" s="0" t="s">
        <v>317</v>
      </c>
      <c r="B25" s="0" t="str">
        <f aca="false">B7</f>
        <v>CSD19502Q5B</v>
      </c>
      <c r="C25" s="0" t="str">
        <f aca="false">C7</f>
        <v>FDP150N10A</v>
      </c>
      <c r="D25" s="0" t="str">
        <f aca="false">D7</f>
        <v>PSMN3R3-80PS</v>
      </c>
      <c r="E25" s="0" t="str">
        <f aca="false">E7</f>
        <v>FDP150N10A</v>
      </c>
      <c r="F25" s="0" t="str">
        <f aca="false">F7</f>
        <v>PSMN3R3-80PS</v>
      </c>
      <c r="H25" s="0" t="str">
        <f aca="false">H7</f>
        <v>CSD19502Q5B</v>
      </c>
      <c r="I25" s="0" t="str">
        <f aca="false">I7</f>
        <v>FDP150N10A</v>
      </c>
      <c r="J25" s="0" t="str">
        <f aca="false">J7</f>
        <v>PSMN3R3-80PS</v>
      </c>
      <c r="K25" s="0" t="str">
        <f aca="false">K7</f>
        <v>FDP150N10A</v>
      </c>
      <c r="L25" s="0" t="str">
        <f aca="false">L7</f>
        <v>PSMN3R3-80PS</v>
      </c>
      <c r="N25" s="0" t="str">
        <f aca="false">N7</f>
        <v>CSD19502Q5B</v>
      </c>
      <c r="O25" s="0" t="str">
        <f aca="false">O7</f>
        <v>FDP150N10A</v>
      </c>
      <c r="P25" s="0" t="str">
        <f aca="false">P7</f>
        <v>PSMN3R3-80PS</v>
      </c>
      <c r="Q25" s="0" t="str">
        <f aca="false">Q7</f>
        <v>FDP150N10A</v>
      </c>
      <c r="R25" s="0" t="str">
        <f aca="false">R7</f>
        <v>PSMN3R3-80PS</v>
      </c>
      <c r="T25" s="0" t="str">
        <f aca="false">T7</f>
        <v>CSD19502Q5B</v>
      </c>
      <c r="U25" s="0" t="str">
        <f aca="false">U7</f>
        <v>FDP150N10A</v>
      </c>
      <c r="V25" s="0" t="str">
        <f aca="false">V7</f>
        <v>PSMN3R3-80PS</v>
      </c>
      <c r="W25" s="0" t="str">
        <f aca="false">W7</f>
        <v>FDP150N10A</v>
      </c>
      <c r="X25" s="0" t="str">
        <f aca="false">X7</f>
        <v>PSMN3R3-80PS</v>
      </c>
      <c r="Z25" s="0" t="str">
        <f aca="false">Z7</f>
        <v>CSD19502Q5B</v>
      </c>
      <c r="AA25" s="0" t="str">
        <f aca="false">AA7</f>
        <v>FDP150N10A</v>
      </c>
      <c r="AB25" s="0" t="str">
        <f aca="false">AB7</f>
        <v>PSMN3R3-80PS</v>
      </c>
      <c r="AC25" s="0" t="str">
        <f aca="false">AC7</f>
        <v>FDP150N10A</v>
      </c>
      <c r="AD25" s="0" t="str">
        <f aca="false">AD7</f>
        <v>PSMN3R3-80PS</v>
      </c>
      <c r="AF25" s="0" t="str">
        <f aca="false">AF7</f>
        <v>CSD19502Q5B</v>
      </c>
      <c r="AG25" s="0" t="str">
        <f aca="false">AG7</f>
        <v>FDP150N10A</v>
      </c>
      <c r="AH25" s="0" t="str">
        <f aca="false">AH7</f>
        <v>PSMN3R3-80PS</v>
      </c>
      <c r="AI25" s="0" t="str">
        <f aca="false">AI7</f>
        <v>FDP150N10A</v>
      </c>
      <c r="AJ25" s="0" t="str">
        <f aca="false">AJ7</f>
        <v>PSMN3R3-80PS</v>
      </c>
    </row>
    <row r="26" customFormat="false" ht="14.6" hidden="false" customHeight="false" outlineLevel="0" collapsed="false">
      <c r="A26" s="0" t="s">
        <v>252</v>
      </c>
      <c r="B26" s="0" t="n">
        <f aca="false">B8/B23</f>
        <v>0.85</v>
      </c>
      <c r="C26" s="0" t="n">
        <f aca="false">C8/C23</f>
        <v>1.04166666666667</v>
      </c>
      <c r="D26" s="0" t="n">
        <f aca="false">D8/D23</f>
        <v>0.56</v>
      </c>
      <c r="E26" s="0" t="n">
        <f aca="false">E8/E23</f>
        <v>1.04166666666667</v>
      </c>
      <c r="F26" s="0" t="n">
        <f aca="false">F8/F23</f>
        <v>0.7</v>
      </c>
      <c r="H26" s="0" t="n">
        <f aca="false">H8/H23</f>
        <v>0.85</v>
      </c>
      <c r="I26" s="0" t="n">
        <f aca="false">I8/I23</f>
        <v>1.04166666666667</v>
      </c>
      <c r="J26" s="0" t="n">
        <f aca="false">J8/J23</f>
        <v>0.56</v>
      </c>
      <c r="K26" s="0" t="n">
        <f aca="false">K8/K23</f>
        <v>1.04166666666667</v>
      </c>
      <c r="L26" s="0" t="n">
        <f aca="false">L8/L23</f>
        <v>0.7</v>
      </c>
      <c r="N26" s="0" t="n">
        <f aca="false">N8/N23</f>
        <v>0.85</v>
      </c>
      <c r="O26" s="0" t="n">
        <f aca="false">O8/O23</f>
        <v>1.04166666666667</v>
      </c>
      <c r="P26" s="0" t="n">
        <f aca="false">P8/P23</f>
        <v>0.56</v>
      </c>
      <c r="Q26" s="0" t="n">
        <f aca="false">Q8/Q23</f>
        <v>1.04166666666667</v>
      </c>
      <c r="R26" s="0" t="n">
        <f aca="false">R8/R23</f>
        <v>0.7</v>
      </c>
      <c r="T26" s="0" t="n">
        <f aca="false">T8/T23</f>
        <v>0.85</v>
      </c>
      <c r="U26" s="0" t="n">
        <f aca="false">U8/U23</f>
        <v>1.04166666666667</v>
      </c>
      <c r="V26" s="0" t="n">
        <f aca="false">V8/V23</f>
        <v>0.56</v>
      </c>
      <c r="W26" s="0" t="n">
        <f aca="false">W8/W23</f>
        <v>1.04166666666667</v>
      </c>
      <c r="X26" s="0" t="n">
        <f aca="false">X8/X23</f>
        <v>0.7</v>
      </c>
      <c r="Z26" s="0" t="n">
        <f aca="false">Z8/Z23</f>
        <v>0.85</v>
      </c>
      <c r="AA26" s="0" t="n">
        <f aca="false">AA8/AA23</f>
        <v>1.04166666666667</v>
      </c>
      <c r="AB26" s="0" t="n">
        <f aca="false">AB8/AB23</f>
        <v>0.56</v>
      </c>
      <c r="AC26" s="0" t="n">
        <f aca="false">AC8/AC23</f>
        <v>1.04166666666667</v>
      </c>
      <c r="AD26" s="0" t="n">
        <f aca="false">AD8/AD23</f>
        <v>0.7</v>
      </c>
      <c r="AF26" s="0" t="n">
        <f aca="false">AF8/AF23</f>
        <v>0.85</v>
      </c>
      <c r="AG26" s="0" t="n">
        <f aca="false">AG8/AG23</f>
        <v>1.04166666666667</v>
      </c>
      <c r="AH26" s="0" t="n">
        <f aca="false">AH8/AH23</f>
        <v>0.56</v>
      </c>
      <c r="AI26" s="0" t="n">
        <f aca="false">AI8/AI23</f>
        <v>1.04166666666667</v>
      </c>
      <c r="AJ26" s="0" t="n">
        <f aca="false">AJ8/AJ23</f>
        <v>0.7</v>
      </c>
    </row>
    <row r="27" customFormat="false" ht="14.6" hidden="false" customHeight="false" outlineLevel="0" collapsed="false">
      <c r="A27" s="0" t="s">
        <v>318</v>
      </c>
      <c r="E27" s="0" t="n">
        <f aca="false">E8*F8/(F8*E23+E8*F23)</f>
        <v>0.41866028708134</v>
      </c>
      <c r="K27" s="0" t="n">
        <f aca="false">K8*L8/(L8*K23+K8*L23)</f>
        <v>0.41866028708134</v>
      </c>
      <c r="Q27" s="0" t="n">
        <f aca="false">Q8*R8/(R8*Q23+Q8*R23)</f>
        <v>0.41866028708134</v>
      </c>
      <c r="W27" s="0" t="n">
        <f aca="false">W8*X8/(X8*W23+W8*X23)</f>
        <v>0.41866028708134</v>
      </c>
      <c r="AC27" s="0" t="n">
        <f aca="false">AC8*AD8/(AD8*AC23+AC8*AD23)</f>
        <v>0.41866028708134</v>
      </c>
      <c r="AI27" s="0" t="n">
        <f aca="false">AI8*AJ8/(AJ8*AI23+AI8*AJ23)</f>
        <v>0.41866028708134</v>
      </c>
    </row>
    <row r="28" customFormat="false" ht="14.6" hidden="false" customHeight="false" outlineLevel="0" collapsed="false">
      <c r="A28" s="0" t="s">
        <v>253</v>
      </c>
      <c r="B28" s="0" t="n">
        <v>100</v>
      </c>
      <c r="C28" s="0" t="n">
        <v>100</v>
      </c>
      <c r="D28" s="0" t="n">
        <f aca="false">D9</f>
        <v>100</v>
      </c>
      <c r="E28" s="0" t="n">
        <v>100</v>
      </c>
      <c r="F28" s="0" t="n">
        <f aca="false">F9</f>
        <v>100</v>
      </c>
      <c r="H28" s="0" t="n">
        <v>100</v>
      </c>
      <c r="I28" s="0" t="n">
        <v>100</v>
      </c>
      <c r="J28" s="0" t="n">
        <f aca="false">J9</f>
        <v>100</v>
      </c>
      <c r="K28" s="0" t="n">
        <v>100</v>
      </c>
      <c r="L28" s="0" t="n">
        <f aca="false">L9</f>
        <v>100</v>
      </c>
      <c r="N28" s="0" t="n">
        <v>100</v>
      </c>
      <c r="O28" s="0" t="n">
        <v>100</v>
      </c>
      <c r="P28" s="0" t="n">
        <f aca="false">P9</f>
        <v>100</v>
      </c>
      <c r="Q28" s="0" t="n">
        <v>100</v>
      </c>
      <c r="R28" s="0" t="n">
        <f aca="false">R9</f>
        <v>100</v>
      </c>
      <c r="T28" s="0" t="n">
        <v>100</v>
      </c>
      <c r="U28" s="0" t="n">
        <v>100</v>
      </c>
      <c r="V28" s="0" t="n">
        <f aca="false">V9</f>
        <v>100</v>
      </c>
      <c r="W28" s="0" t="n">
        <v>100</v>
      </c>
      <c r="X28" s="0" t="n">
        <f aca="false">X9</f>
        <v>100</v>
      </c>
      <c r="Z28" s="0" t="n">
        <v>100</v>
      </c>
      <c r="AA28" s="0" t="n">
        <v>100</v>
      </c>
      <c r="AB28" s="0" t="n">
        <f aca="false">AB9</f>
        <v>100</v>
      </c>
      <c r="AC28" s="0" t="n">
        <v>100</v>
      </c>
      <c r="AD28" s="0" t="n">
        <f aca="false">AD9</f>
        <v>100</v>
      </c>
      <c r="AF28" s="0" t="n">
        <v>100</v>
      </c>
      <c r="AG28" s="0" t="n">
        <v>100</v>
      </c>
      <c r="AH28" s="0" t="n">
        <f aca="false">AH9</f>
        <v>100</v>
      </c>
      <c r="AI28" s="0" t="n">
        <v>100</v>
      </c>
      <c r="AJ28" s="0" t="n">
        <f aca="false">AJ9</f>
        <v>100</v>
      </c>
    </row>
    <row r="29" customFormat="false" ht="14.6" hidden="false" customHeight="false" outlineLevel="0" collapsed="false">
      <c r="A29" s="0" t="s">
        <v>254</v>
      </c>
      <c r="B29" s="0" t="n">
        <f aca="false">B10*B23</f>
        <v>400</v>
      </c>
      <c r="C29" s="0" t="n">
        <f aca="false">C10*C23</f>
        <v>600</v>
      </c>
      <c r="D29" s="0" t="n">
        <f aca="false">D10*D23</f>
        <v>600</v>
      </c>
      <c r="E29" s="0" t="n">
        <f aca="false">E10*E23</f>
        <v>600</v>
      </c>
      <c r="F29" s="0" t="n">
        <f aca="false">F10*F23</f>
        <v>480</v>
      </c>
      <c r="H29" s="0" t="n">
        <f aca="false">H10*H23</f>
        <v>400</v>
      </c>
      <c r="I29" s="0" t="n">
        <f aca="false">I10*I23</f>
        <v>600</v>
      </c>
      <c r="J29" s="0" t="n">
        <f aca="false">J10*J23</f>
        <v>600</v>
      </c>
      <c r="K29" s="0" t="n">
        <f aca="false">K10*K23</f>
        <v>600</v>
      </c>
      <c r="L29" s="0" t="n">
        <f aca="false">L10*L23</f>
        <v>480</v>
      </c>
      <c r="N29" s="0" t="n">
        <f aca="false">N10*N23</f>
        <v>400</v>
      </c>
      <c r="O29" s="0" t="n">
        <f aca="false">O10*O23</f>
        <v>600</v>
      </c>
      <c r="P29" s="0" t="n">
        <f aca="false">P10*P23</f>
        <v>600</v>
      </c>
      <c r="Q29" s="0" t="n">
        <f aca="false">Q10*Q23</f>
        <v>600</v>
      </c>
      <c r="R29" s="0" t="n">
        <f aca="false">R10*R23</f>
        <v>480</v>
      </c>
      <c r="T29" s="0" t="n">
        <f aca="false">T10*T23</f>
        <v>400</v>
      </c>
      <c r="U29" s="0" t="n">
        <f aca="false">U10*U23</f>
        <v>600</v>
      </c>
      <c r="V29" s="0" t="n">
        <f aca="false">V10*V23</f>
        <v>600</v>
      </c>
      <c r="W29" s="0" t="n">
        <f aca="false">W10*W23</f>
        <v>600</v>
      </c>
      <c r="X29" s="0" t="n">
        <f aca="false">X10*X23</f>
        <v>480</v>
      </c>
      <c r="Z29" s="0" t="n">
        <f aca="false">Z10*Z23</f>
        <v>400</v>
      </c>
      <c r="AA29" s="0" t="n">
        <f aca="false">AA10*AA23</f>
        <v>600</v>
      </c>
      <c r="AB29" s="0" t="n">
        <f aca="false">AB10*AB23</f>
        <v>600</v>
      </c>
      <c r="AC29" s="0" t="n">
        <f aca="false">AC10*AC23</f>
        <v>600</v>
      </c>
      <c r="AD29" s="0" t="n">
        <f aca="false">AD10*AD23</f>
        <v>480</v>
      </c>
      <c r="AF29" s="0" t="n">
        <f aca="false">AF10*AF23</f>
        <v>400</v>
      </c>
      <c r="AG29" s="0" t="n">
        <f aca="false">AG10*AG23</f>
        <v>600</v>
      </c>
      <c r="AH29" s="0" t="n">
        <f aca="false">AH10*AH23</f>
        <v>600</v>
      </c>
      <c r="AI29" s="0" t="n">
        <f aca="false">AI10*AI23</f>
        <v>600</v>
      </c>
      <c r="AJ29" s="0" t="n">
        <f aca="false">AJ10*AJ23</f>
        <v>480</v>
      </c>
    </row>
    <row r="30" customFormat="false" ht="14.6" hidden="false" customHeight="false" outlineLevel="0" collapsed="false">
      <c r="A30" s="0" t="s">
        <v>255</v>
      </c>
      <c r="B30" s="0" t="n">
        <f aca="false">B11*B23</f>
        <v>19480</v>
      </c>
      <c r="C30" s="0" t="n">
        <f aca="false">C11*C23</f>
        <v>17280</v>
      </c>
      <c r="D30" s="0" t="n">
        <f aca="false">D11*D23</f>
        <v>49805</v>
      </c>
      <c r="E30" s="0" t="n">
        <f aca="false">E11*E23</f>
        <v>17280</v>
      </c>
      <c r="F30" s="0" t="n">
        <f aca="false">F11*F23</f>
        <v>39844</v>
      </c>
      <c r="H30" s="0" t="n">
        <f aca="false">H11*H23</f>
        <v>19480</v>
      </c>
      <c r="I30" s="0" t="n">
        <f aca="false">I11*I23</f>
        <v>17280</v>
      </c>
      <c r="J30" s="0" t="n">
        <f aca="false">J11*J23</f>
        <v>49805</v>
      </c>
      <c r="K30" s="0" t="n">
        <f aca="false">K11*K23</f>
        <v>17280</v>
      </c>
      <c r="L30" s="0" t="n">
        <f aca="false">L11*L23</f>
        <v>39844</v>
      </c>
      <c r="N30" s="0" t="n">
        <f aca="false">N11*N23</f>
        <v>19480</v>
      </c>
      <c r="O30" s="0" t="n">
        <f aca="false">O11*O23</f>
        <v>17280</v>
      </c>
      <c r="P30" s="0" t="n">
        <f aca="false">P11*P23</f>
        <v>49805</v>
      </c>
      <c r="Q30" s="0" t="n">
        <f aca="false">Q11*Q23</f>
        <v>17280</v>
      </c>
      <c r="R30" s="0" t="n">
        <f aca="false">R11*R23</f>
        <v>39844</v>
      </c>
      <c r="T30" s="0" t="n">
        <f aca="false">T11*T23</f>
        <v>19480</v>
      </c>
      <c r="U30" s="0" t="n">
        <f aca="false">U11*U23</f>
        <v>17280</v>
      </c>
      <c r="V30" s="0" t="n">
        <f aca="false">V11*V23</f>
        <v>49805</v>
      </c>
      <c r="W30" s="0" t="n">
        <f aca="false">W11*W23</f>
        <v>17280</v>
      </c>
      <c r="X30" s="0" t="n">
        <f aca="false">X11*X23</f>
        <v>39844</v>
      </c>
      <c r="Z30" s="0" t="n">
        <f aca="false">Z11*Z23</f>
        <v>19480</v>
      </c>
      <c r="AA30" s="0" t="n">
        <f aca="false">AA11*AA23</f>
        <v>17280</v>
      </c>
      <c r="AB30" s="0" t="n">
        <f aca="false">AB11*AB23</f>
        <v>49805</v>
      </c>
      <c r="AC30" s="0" t="n">
        <f aca="false">AC11*AC23</f>
        <v>17280</v>
      </c>
      <c r="AD30" s="0" t="n">
        <f aca="false">AD11*AD23</f>
        <v>39844</v>
      </c>
      <c r="AF30" s="0" t="n">
        <f aca="false">AF11*AF23</f>
        <v>19480</v>
      </c>
      <c r="AG30" s="0" t="n">
        <f aca="false">AG11*AG23</f>
        <v>17280</v>
      </c>
      <c r="AH30" s="0" t="n">
        <f aca="false">AH11*AH23</f>
        <v>49805</v>
      </c>
      <c r="AI30" s="0" t="n">
        <f aca="false">AI11*AI23</f>
        <v>17280</v>
      </c>
      <c r="AJ30" s="0" t="n">
        <f aca="false">AJ11*AJ23</f>
        <v>39844</v>
      </c>
    </row>
    <row r="31" customFormat="false" ht="14.6" hidden="false" customHeight="false" outlineLevel="0" collapsed="false">
      <c r="A31" s="0" t="s">
        <v>256</v>
      </c>
      <c r="B31" s="0" t="n">
        <f aca="false">B12</f>
        <v>8</v>
      </c>
      <c r="C31" s="0" t="n">
        <f aca="false">C12</f>
        <v>13</v>
      </c>
      <c r="D31" s="0" t="n">
        <f aca="false">D12</f>
        <v>41</v>
      </c>
      <c r="E31" s="0" t="n">
        <f aca="false">E12</f>
        <v>13</v>
      </c>
      <c r="F31" s="0" t="n">
        <f aca="false">F12</f>
        <v>41</v>
      </c>
      <c r="H31" s="0" t="n">
        <f aca="false">H12</f>
        <v>8</v>
      </c>
      <c r="I31" s="0" t="n">
        <f aca="false">I12</f>
        <v>13</v>
      </c>
      <c r="J31" s="0" t="n">
        <f aca="false">J12</f>
        <v>41</v>
      </c>
      <c r="K31" s="0" t="n">
        <f aca="false">K12</f>
        <v>13</v>
      </c>
      <c r="L31" s="0" t="n">
        <f aca="false">L12</f>
        <v>41</v>
      </c>
      <c r="N31" s="0" t="n">
        <f aca="false">N12</f>
        <v>8</v>
      </c>
      <c r="O31" s="0" t="n">
        <f aca="false">O12</f>
        <v>13</v>
      </c>
      <c r="P31" s="0" t="n">
        <f aca="false">P12</f>
        <v>41</v>
      </c>
      <c r="Q31" s="0" t="n">
        <f aca="false">Q12</f>
        <v>13</v>
      </c>
      <c r="R31" s="0" t="n">
        <f aca="false">R12</f>
        <v>41</v>
      </c>
      <c r="T31" s="0" t="n">
        <f aca="false">T12</f>
        <v>8</v>
      </c>
      <c r="U31" s="0" t="n">
        <f aca="false">U12</f>
        <v>13</v>
      </c>
      <c r="V31" s="0" t="n">
        <f aca="false">V12</f>
        <v>41</v>
      </c>
      <c r="W31" s="0" t="n">
        <f aca="false">W12</f>
        <v>13</v>
      </c>
      <c r="X31" s="0" t="n">
        <f aca="false">X12</f>
        <v>41</v>
      </c>
      <c r="Z31" s="0" t="n">
        <f aca="false">Z12</f>
        <v>8</v>
      </c>
      <c r="AA31" s="0" t="n">
        <f aca="false">AA12</f>
        <v>13</v>
      </c>
      <c r="AB31" s="0" t="n">
        <f aca="false">AB12</f>
        <v>41</v>
      </c>
      <c r="AC31" s="0" t="n">
        <f aca="false">AC12</f>
        <v>13</v>
      </c>
      <c r="AD31" s="0" t="n">
        <f aca="false">AD12</f>
        <v>41</v>
      </c>
      <c r="AF31" s="0" t="n">
        <f aca="false">AF12</f>
        <v>8</v>
      </c>
      <c r="AG31" s="0" t="n">
        <f aca="false">AG12</f>
        <v>13</v>
      </c>
      <c r="AH31" s="0" t="n">
        <f aca="false">AH12</f>
        <v>41</v>
      </c>
      <c r="AI31" s="0" t="n">
        <f aca="false">AI12</f>
        <v>13</v>
      </c>
      <c r="AJ31" s="0" t="n">
        <f aca="false">AJ12</f>
        <v>41</v>
      </c>
    </row>
    <row r="32" customFormat="false" ht="14.6" hidden="false" customHeight="false" outlineLevel="0" collapsed="false">
      <c r="A32" s="0" t="s">
        <v>257</v>
      </c>
      <c r="B32" s="0" t="n">
        <f aca="false">B13</f>
        <v>6</v>
      </c>
      <c r="C32" s="0" t="n">
        <f aca="false">C13</f>
        <v>16</v>
      </c>
      <c r="D32" s="0" t="n">
        <f aca="false">D13</f>
        <v>43</v>
      </c>
      <c r="E32" s="0" t="n">
        <f aca="false">E13</f>
        <v>16</v>
      </c>
      <c r="F32" s="0" t="n">
        <f aca="false">F13</f>
        <v>43</v>
      </c>
      <c r="H32" s="0" t="n">
        <f aca="false">H13</f>
        <v>6</v>
      </c>
      <c r="I32" s="0" t="n">
        <f aca="false">I13</f>
        <v>16</v>
      </c>
      <c r="J32" s="0" t="n">
        <f aca="false">J13</f>
        <v>43</v>
      </c>
      <c r="K32" s="0" t="n">
        <f aca="false">K13</f>
        <v>16</v>
      </c>
      <c r="L32" s="0" t="n">
        <f aca="false">L13</f>
        <v>43</v>
      </c>
      <c r="N32" s="0" t="n">
        <f aca="false">N13</f>
        <v>6</v>
      </c>
      <c r="O32" s="0" t="n">
        <f aca="false">O13</f>
        <v>16</v>
      </c>
      <c r="P32" s="0" t="n">
        <f aca="false">P13</f>
        <v>43</v>
      </c>
      <c r="Q32" s="0" t="n">
        <f aca="false">Q13</f>
        <v>16</v>
      </c>
      <c r="R32" s="0" t="n">
        <f aca="false">R13</f>
        <v>43</v>
      </c>
      <c r="T32" s="0" t="n">
        <f aca="false">T13</f>
        <v>6</v>
      </c>
      <c r="U32" s="0" t="n">
        <f aca="false">U13</f>
        <v>16</v>
      </c>
      <c r="V32" s="0" t="n">
        <f aca="false">V13</f>
        <v>43</v>
      </c>
      <c r="W32" s="0" t="n">
        <f aca="false">W13</f>
        <v>16</v>
      </c>
      <c r="X32" s="0" t="n">
        <f aca="false">X13</f>
        <v>43</v>
      </c>
      <c r="Z32" s="0" t="n">
        <f aca="false">Z13</f>
        <v>6</v>
      </c>
      <c r="AA32" s="0" t="n">
        <f aca="false">AA13</f>
        <v>16</v>
      </c>
      <c r="AB32" s="0" t="n">
        <f aca="false">AB13</f>
        <v>43</v>
      </c>
      <c r="AC32" s="0" t="n">
        <f aca="false">AC13</f>
        <v>16</v>
      </c>
      <c r="AD32" s="0" t="n">
        <f aca="false">AD13</f>
        <v>43</v>
      </c>
      <c r="AF32" s="0" t="n">
        <f aca="false">AF13</f>
        <v>6</v>
      </c>
      <c r="AG32" s="0" t="n">
        <f aca="false">AG13</f>
        <v>16</v>
      </c>
      <c r="AH32" s="0" t="n">
        <f aca="false">AH13</f>
        <v>43</v>
      </c>
      <c r="AI32" s="0" t="n">
        <f aca="false">AI13</f>
        <v>16</v>
      </c>
      <c r="AJ32" s="0" t="n">
        <f aca="false">AJ13</f>
        <v>43</v>
      </c>
    </row>
    <row r="33" customFormat="false" ht="14.6" hidden="false" customHeight="false" outlineLevel="0" collapsed="false">
      <c r="A33" s="0" t="s">
        <v>258</v>
      </c>
      <c r="B33" s="0" t="n">
        <f aca="false">B14</f>
        <v>22</v>
      </c>
      <c r="C33" s="0" t="n">
        <f aca="false">C14</f>
        <v>21</v>
      </c>
      <c r="D33" s="0" t="n">
        <f aca="false">D14</f>
        <v>109</v>
      </c>
      <c r="E33" s="0" t="n">
        <f aca="false">E14</f>
        <v>21</v>
      </c>
      <c r="F33" s="0" t="n">
        <f aca="false">F14</f>
        <v>109</v>
      </c>
      <c r="H33" s="0" t="n">
        <f aca="false">H14</f>
        <v>22</v>
      </c>
      <c r="I33" s="0" t="n">
        <f aca="false">I14</f>
        <v>21</v>
      </c>
      <c r="J33" s="0" t="n">
        <f aca="false">J14</f>
        <v>109</v>
      </c>
      <c r="K33" s="0" t="n">
        <f aca="false">K14</f>
        <v>21</v>
      </c>
      <c r="L33" s="0" t="n">
        <f aca="false">L14</f>
        <v>109</v>
      </c>
      <c r="N33" s="0" t="n">
        <f aca="false">N14</f>
        <v>22</v>
      </c>
      <c r="O33" s="0" t="n">
        <f aca="false">O14</f>
        <v>21</v>
      </c>
      <c r="P33" s="0" t="n">
        <f aca="false">P14</f>
        <v>109</v>
      </c>
      <c r="Q33" s="0" t="n">
        <f aca="false">Q14</f>
        <v>21</v>
      </c>
      <c r="R33" s="0" t="n">
        <f aca="false">R14</f>
        <v>109</v>
      </c>
      <c r="T33" s="0" t="n">
        <f aca="false">T14</f>
        <v>22</v>
      </c>
      <c r="U33" s="0" t="n">
        <f aca="false">U14</f>
        <v>21</v>
      </c>
      <c r="V33" s="0" t="n">
        <f aca="false">V14</f>
        <v>109</v>
      </c>
      <c r="W33" s="0" t="n">
        <f aca="false">W14</f>
        <v>21</v>
      </c>
      <c r="X33" s="0" t="n">
        <f aca="false">X14</f>
        <v>109</v>
      </c>
      <c r="Z33" s="0" t="n">
        <f aca="false">Z14</f>
        <v>22</v>
      </c>
      <c r="AA33" s="0" t="n">
        <f aca="false">AA14</f>
        <v>21</v>
      </c>
      <c r="AB33" s="0" t="n">
        <f aca="false">AB14</f>
        <v>109</v>
      </c>
      <c r="AC33" s="0" t="n">
        <f aca="false">AC14</f>
        <v>21</v>
      </c>
      <c r="AD33" s="0" t="n">
        <f aca="false">AD14</f>
        <v>109</v>
      </c>
      <c r="AF33" s="0" t="n">
        <f aca="false">AF14</f>
        <v>22</v>
      </c>
      <c r="AG33" s="0" t="n">
        <f aca="false">AG14</f>
        <v>21</v>
      </c>
      <c r="AH33" s="0" t="n">
        <f aca="false">AH14</f>
        <v>109</v>
      </c>
      <c r="AI33" s="0" t="n">
        <f aca="false">AI14</f>
        <v>21</v>
      </c>
      <c r="AJ33" s="0" t="n">
        <f aca="false">AJ14</f>
        <v>109</v>
      </c>
    </row>
    <row r="34" customFormat="false" ht="14.6" hidden="false" customHeight="false" outlineLevel="0" collapsed="false">
      <c r="A34" s="0" t="s">
        <v>259</v>
      </c>
      <c r="B34" s="0" t="n">
        <f aca="false">B15</f>
        <v>7</v>
      </c>
      <c r="C34" s="0" t="n">
        <f aca="false">C15</f>
        <v>5</v>
      </c>
      <c r="D34" s="0" t="n">
        <f aca="false">D15</f>
        <v>44</v>
      </c>
      <c r="E34" s="0" t="n">
        <f aca="false">E15</f>
        <v>5</v>
      </c>
      <c r="F34" s="0" t="n">
        <f aca="false">F15</f>
        <v>44</v>
      </c>
      <c r="H34" s="0" t="n">
        <f aca="false">H15</f>
        <v>7</v>
      </c>
      <c r="I34" s="0" t="n">
        <f aca="false">I15</f>
        <v>5</v>
      </c>
      <c r="J34" s="0" t="n">
        <f aca="false">J15</f>
        <v>44</v>
      </c>
      <c r="K34" s="0" t="n">
        <f aca="false">K15</f>
        <v>5</v>
      </c>
      <c r="L34" s="0" t="n">
        <f aca="false">L15</f>
        <v>44</v>
      </c>
      <c r="N34" s="0" t="n">
        <f aca="false">N15</f>
        <v>7</v>
      </c>
      <c r="O34" s="0" t="n">
        <f aca="false">O15</f>
        <v>5</v>
      </c>
      <c r="P34" s="0" t="n">
        <f aca="false">P15</f>
        <v>44</v>
      </c>
      <c r="Q34" s="0" t="n">
        <f aca="false">Q15</f>
        <v>5</v>
      </c>
      <c r="R34" s="0" t="n">
        <f aca="false">R15</f>
        <v>44</v>
      </c>
      <c r="T34" s="0" t="n">
        <f aca="false">T15</f>
        <v>7</v>
      </c>
      <c r="U34" s="0" t="n">
        <f aca="false">U15</f>
        <v>5</v>
      </c>
      <c r="V34" s="0" t="n">
        <f aca="false">V15</f>
        <v>44</v>
      </c>
      <c r="W34" s="0" t="n">
        <f aca="false">W15</f>
        <v>5</v>
      </c>
      <c r="X34" s="0" t="n">
        <f aca="false">X15</f>
        <v>44</v>
      </c>
      <c r="Z34" s="0" t="n">
        <f aca="false">Z15</f>
        <v>7</v>
      </c>
      <c r="AA34" s="0" t="n">
        <f aca="false">AA15</f>
        <v>5</v>
      </c>
      <c r="AB34" s="0" t="n">
        <f aca="false">AB15</f>
        <v>44</v>
      </c>
      <c r="AC34" s="0" t="n">
        <f aca="false">AC15</f>
        <v>5</v>
      </c>
      <c r="AD34" s="0" t="n">
        <f aca="false">AD15</f>
        <v>44</v>
      </c>
      <c r="AF34" s="0" t="n">
        <f aca="false">AF15</f>
        <v>7</v>
      </c>
      <c r="AG34" s="0" t="n">
        <f aca="false">AG15</f>
        <v>5</v>
      </c>
      <c r="AH34" s="0" t="n">
        <f aca="false">AH15</f>
        <v>44</v>
      </c>
      <c r="AI34" s="0" t="n">
        <f aca="false">AI15</f>
        <v>5</v>
      </c>
      <c r="AJ34" s="0" t="n">
        <f aca="false">AJ15</f>
        <v>44</v>
      </c>
    </row>
    <row r="35" customFormat="false" ht="14.6" hidden="false" customHeight="false" outlineLevel="0" collapsed="false">
      <c r="A35" s="0" t="s">
        <v>315</v>
      </c>
      <c r="B35" s="0" t="n">
        <f aca="false">B16</f>
        <v>0.8</v>
      </c>
      <c r="C35" s="0" t="n">
        <f aca="false">C16</f>
        <v>0.8</v>
      </c>
      <c r="D35" s="0" t="n">
        <f aca="false">D16</f>
        <v>0.8</v>
      </c>
      <c r="E35" s="0" t="n">
        <f aca="false">E16</f>
        <v>0.8</v>
      </c>
      <c r="F35" s="0" t="n">
        <f aca="false">F16</f>
        <v>0.8</v>
      </c>
      <c r="H35" s="0" t="n">
        <f aca="false">H16</f>
        <v>0.8</v>
      </c>
      <c r="I35" s="0" t="n">
        <f aca="false">I16</f>
        <v>1.3</v>
      </c>
      <c r="J35" s="0" t="n">
        <f aca="false">J16</f>
        <v>1.2</v>
      </c>
      <c r="K35" s="0" t="n">
        <f aca="false">K16</f>
        <v>0.8</v>
      </c>
      <c r="L35" s="0" t="n">
        <f aca="false">L16</f>
        <v>0.8</v>
      </c>
      <c r="N35" s="0" t="n">
        <f aca="false">N16</f>
        <v>0.8</v>
      </c>
      <c r="O35" s="0" t="n">
        <f aca="false">O16</f>
        <v>1.3</v>
      </c>
      <c r="P35" s="0" t="n">
        <f aca="false">P16</f>
        <v>1.2</v>
      </c>
      <c r="Q35" s="0" t="n">
        <f aca="false">Q16</f>
        <v>0.8</v>
      </c>
      <c r="R35" s="0" t="n">
        <f aca="false">R16</f>
        <v>0.8</v>
      </c>
      <c r="T35" s="0" t="n">
        <f aca="false">T16</f>
        <v>0.8</v>
      </c>
      <c r="U35" s="0" t="n">
        <f aca="false">U16</f>
        <v>1.3</v>
      </c>
      <c r="V35" s="0" t="n">
        <f aca="false">V16</f>
        <v>1.2</v>
      </c>
      <c r="W35" s="0" t="n">
        <f aca="false">W16</f>
        <v>0.8</v>
      </c>
      <c r="X35" s="0" t="n">
        <f aca="false">X16</f>
        <v>0.8</v>
      </c>
      <c r="Z35" s="0" t="n">
        <f aca="false">Z16</f>
        <v>0.8</v>
      </c>
      <c r="AA35" s="0" t="n">
        <f aca="false">AA16</f>
        <v>1.3</v>
      </c>
      <c r="AB35" s="0" t="n">
        <f aca="false">AB16</f>
        <v>1.2</v>
      </c>
      <c r="AC35" s="0" t="n">
        <f aca="false">AC16</f>
        <v>0.8</v>
      </c>
      <c r="AD35" s="0" t="n">
        <f aca="false">AD16</f>
        <v>0.8</v>
      </c>
      <c r="AF35" s="0" t="n">
        <f aca="false">AF16</f>
        <v>0.8</v>
      </c>
      <c r="AG35" s="0" t="n">
        <f aca="false">AG16</f>
        <v>1.3</v>
      </c>
      <c r="AH35" s="0" t="n">
        <f aca="false">AH16</f>
        <v>1.2</v>
      </c>
      <c r="AI35" s="0" t="n">
        <f aca="false">AI16</f>
        <v>0.8</v>
      </c>
      <c r="AJ35" s="0" t="n">
        <f aca="false">AJ16</f>
        <v>0.8</v>
      </c>
    </row>
    <row r="36" customFormat="false" ht="14.6" hidden="false" customHeight="false" outlineLevel="0" collapsed="false">
      <c r="A36" s="0" t="s">
        <v>261</v>
      </c>
      <c r="B36" s="0" t="str">
        <f aca="false">B17</f>
        <v> SON 5*6</v>
      </c>
      <c r="C36" s="0" t="str">
        <f aca="false">C17</f>
        <v>TO220</v>
      </c>
      <c r="D36" s="0" t="str">
        <f aca="false">D17</f>
        <v>TO220</v>
      </c>
      <c r="E36" s="0" t="str">
        <f aca="false">E17</f>
        <v>TO220</v>
      </c>
      <c r="F36" s="0" t="str">
        <f aca="false">F17</f>
        <v>TO220</v>
      </c>
      <c r="H36" s="0" t="str">
        <f aca="false">H17</f>
        <v> SON 5*6</v>
      </c>
      <c r="I36" s="0" t="str">
        <f aca="false">I17</f>
        <v>TO220</v>
      </c>
      <c r="J36" s="0" t="str">
        <f aca="false">J17</f>
        <v>TO220</v>
      </c>
      <c r="K36" s="0" t="str">
        <f aca="false">K17</f>
        <v>TO220</v>
      </c>
      <c r="L36" s="0" t="str">
        <f aca="false">L17</f>
        <v>TO220</v>
      </c>
      <c r="N36" s="0" t="str">
        <f aca="false">N17</f>
        <v> SON 5*6</v>
      </c>
      <c r="O36" s="0" t="str">
        <f aca="false">O17</f>
        <v>TO220</v>
      </c>
      <c r="P36" s="0" t="str">
        <f aca="false">P17</f>
        <v>TO220</v>
      </c>
      <c r="Q36" s="0" t="str">
        <f aca="false">Q17</f>
        <v>TO220</v>
      </c>
      <c r="R36" s="0" t="str">
        <f aca="false">R17</f>
        <v>TO220</v>
      </c>
      <c r="T36" s="0" t="str">
        <f aca="false">T17</f>
        <v> SON 5*6</v>
      </c>
      <c r="U36" s="0" t="str">
        <f aca="false">U17</f>
        <v>TO220</v>
      </c>
      <c r="V36" s="0" t="str">
        <f aca="false">V17</f>
        <v>TO220</v>
      </c>
      <c r="W36" s="0" t="str">
        <f aca="false">W17</f>
        <v>TO220</v>
      </c>
      <c r="X36" s="0" t="str">
        <f aca="false">X17</f>
        <v>TO220</v>
      </c>
      <c r="Z36" s="0" t="str">
        <f aca="false">Z17</f>
        <v> SON 5*6</v>
      </c>
      <c r="AA36" s="0" t="str">
        <f aca="false">AA17</f>
        <v>TO220</v>
      </c>
      <c r="AB36" s="0" t="str">
        <f aca="false">AB17</f>
        <v>TO220</v>
      </c>
      <c r="AC36" s="0" t="str">
        <f aca="false">AC17</f>
        <v>TO220</v>
      </c>
      <c r="AD36" s="0" t="str">
        <f aca="false">AD17</f>
        <v>TO220</v>
      </c>
      <c r="AF36" s="0" t="str">
        <f aca="false">AF17</f>
        <v> SON 5*6</v>
      </c>
      <c r="AG36" s="0" t="str">
        <f aca="false">AG17</f>
        <v>TO220</v>
      </c>
      <c r="AH36" s="0" t="str">
        <f aca="false">AH17</f>
        <v>TO220</v>
      </c>
      <c r="AI36" s="0" t="str">
        <f aca="false">AI17</f>
        <v>TO220</v>
      </c>
      <c r="AJ36" s="0" t="str">
        <f aca="false">AJ17</f>
        <v>TO220</v>
      </c>
    </row>
    <row r="37" customFormat="false" ht="14.6" hidden="false" customHeight="false" outlineLevel="0" collapsed="false">
      <c r="A37" s="0" t="s">
        <v>282</v>
      </c>
      <c r="B37" s="106" t="n">
        <f aca="false">MIN(B18,B19)*B23</f>
        <v>5.52</v>
      </c>
      <c r="C37" s="106" t="n">
        <f aca="false">MIN(C18,C19)*C23</f>
        <v>11.952</v>
      </c>
      <c r="D37" s="106" t="n">
        <f aca="false">MIN(D18,D19)*D23</f>
        <v>14.1</v>
      </c>
      <c r="E37" s="106" t="n">
        <f aca="false">MIN(E18,E19)*E23</f>
        <v>11.952</v>
      </c>
      <c r="F37" s="106" t="n">
        <f aca="false">MIN(F18,F19)*F23</f>
        <v>11.28</v>
      </c>
      <c r="H37" s="106" t="n">
        <f aca="false">MIN(H18,H19)*H23</f>
        <v>5.52</v>
      </c>
      <c r="I37" s="106" t="n">
        <f aca="false">MIN(I18,I19)*I23</f>
        <v>11.952</v>
      </c>
      <c r="J37" s="106" t="n">
        <f aca="false">MIN(J18,J19)*J23</f>
        <v>14.1</v>
      </c>
      <c r="K37" s="106" t="n">
        <f aca="false">MIN(K18,K19)*K23</f>
        <v>11.952</v>
      </c>
      <c r="L37" s="106" t="n">
        <f aca="false">MIN(L18,L19)*L23</f>
        <v>11.28</v>
      </c>
      <c r="N37" s="106" t="n">
        <f aca="false">MIN(N18,N19)*N23</f>
        <v>5.52</v>
      </c>
      <c r="O37" s="106" t="n">
        <f aca="false">MIN(O18,O19)*O23</f>
        <v>11.952</v>
      </c>
      <c r="P37" s="106" t="n">
        <f aca="false">MIN(P18,P19)*P23</f>
        <v>14.1</v>
      </c>
      <c r="Q37" s="106" t="n">
        <f aca="false">MIN(Q18,Q19)*Q23</f>
        <v>11.952</v>
      </c>
      <c r="R37" s="106" t="n">
        <f aca="false">MIN(R18,R19)*R23</f>
        <v>11.28</v>
      </c>
      <c r="T37" s="106" t="n">
        <f aca="false">MIN(T18,T19)*T23</f>
        <v>5.52</v>
      </c>
      <c r="U37" s="106" t="n">
        <f aca="false">MIN(U18,U19)*U23</f>
        <v>11.952</v>
      </c>
      <c r="V37" s="106" t="n">
        <f aca="false">MIN(V18,V19)*V23</f>
        <v>14.1</v>
      </c>
      <c r="W37" s="106" t="n">
        <f aca="false">MIN(W18,W19)*W23</f>
        <v>11.952</v>
      </c>
      <c r="X37" s="106" t="n">
        <f aca="false">MIN(X18,X19)*X23</f>
        <v>11.28</v>
      </c>
      <c r="Z37" s="106" t="n">
        <f aca="false">MIN(Z18,Z19)*Z23</f>
        <v>5.52</v>
      </c>
      <c r="AA37" s="106" t="n">
        <f aca="false">MIN(AA18,AA19)*AA23</f>
        <v>11.952</v>
      </c>
      <c r="AB37" s="106" t="n">
        <f aca="false">MIN(AB18,AB19)*AB23</f>
        <v>14.1</v>
      </c>
      <c r="AC37" s="106" t="n">
        <f aca="false">MIN(AC18,AC19)*AC23</f>
        <v>11.952</v>
      </c>
      <c r="AD37" s="106" t="n">
        <f aca="false">MIN(AD18,AD19)*AD23</f>
        <v>11.28</v>
      </c>
      <c r="AF37" s="106" t="n">
        <f aca="false">MIN(AF18,AF19)*AF23</f>
        <v>5.52</v>
      </c>
      <c r="AG37" s="106" t="n">
        <f aca="false">MIN(AG18,AG19)*AG23</f>
        <v>11.952</v>
      </c>
      <c r="AH37" s="106" t="n">
        <f aca="false">MIN(AH18,AH19)*AH23</f>
        <v>14.1</v>
      </c>
      <c r="AI37" s="106" t="n">
        <f aca="false">MIN(AI18,AI19)*AI23</f>
        <v>11.952</v>
      </c>
      <c r="AJ37" s="106" t="n">
        <f aca="false">MIN(AJ18,AJ19)*AJ23</f>
        <v>11.28</v>
      </c>
    </row>
    <row r="38" customFormat="false" ht="14.6" hidden="false" customHeight="false" outlineLevel="0" collapsed="false">
      <c r="B38" s="106"/>
      <c r="H38" s="106"/>
      <c r="N38" s="106"/>
      <c r="T38" s="106"/>
      <c r="Z38" s="106"/>
      <c r="AF38" s="106"/>
    </row>
    <row r="40" customFormat="false" ht="14.6" hidden="false" customHeight="false" outlineLevel="0" collapsed="false">
      <c r="A40" s="0" t="s">
        <v>283</v>
      </c>
    </row>
    <row r="41" customFormat="false" ht="14.6" hidden="false" customHeight="false" outlineLevel="0" collapsed="false">
      <c r="A41" s="0" t="s">
        <v>284</v>
      </c>
      <c r="B41" s="0" t="n">
        <v>60</v>
      </c>
      <c r="C41" s="0" t="n">
        <v>60</v>
      </c>
      <c r="D41" s="0" t="n">
        <v>60</v>
      </c>
      <c r="E41" s="0" t="n">
        <v>60</v>
      </c>
      <c r="F41" s="0" t="n">
        <v>60</v>
      </c>
      <c r="H41" s="0" t="n">
        <v>30</v>
      </c>
      <c r="I41" s="0" t="n">
        <v>30</v>
      </c>
      <c r="J41" s="0" t="n">
        <v>30</v>
      </c>
      <c r="K41" s="0" t="n">
        <v>60</v>
      </c>
      <c r="L41" s="0" t="n">
        <v>30</v>
      </c>
      <c r="N41" s="0" t="n">
        <v>18</v>
      </c>
      <c r="O41" s="0" t="n">
        <v>18</v>
      </c>
      <c r="P41" s="0" t="n">
        <v>18</v>
      </c>
      <c r="Q41" s="0" t="n">
        <v>60</v>
      </c>
      <c r="R41" s="0" t="n">
        <v>18</v>
      </c>
      <c r="T41" s="0" t="n">
        <v>30</v>
      </c>
      <c r="U41" s="0" t="n">
        <v>30</v>
      </c>
      <c r="V41" s="0" t="n">
        <v>30</v>
      </c>
      <c r="W41" s="0" t="n">
        <v>60</v>
      </c>
      <c r="X41" s="0" t="n">
        <v>30</v>
      </c>
      <c r="Z41" s="0" t="n">
        <v>60</v>
      </c>
      <c r="AA41" s="0" t="n">
        <v>60</v>
      </c>
      <c r="AB41" s="0" t="n">
        <v>60</v>
      </c>
      <c r="AC41" s="0" t="n">
        <v>60</v>
      </c>
      <c r="AD41" s="0" t="n">
        <v>60</v>
      </c>
      <c r="AF41" s="0" t="n">
        <v>60</v>
      </c>
      <c r="AG41" s="0" t="n">
        <v>60</v>
      </c>
      <c r="AH41" s="0" t="n">
        <v>60</v>
      </c>
      <c r="AI41" s="0" t="n">
        <v>60</v>
      </c>
      <c r="AJ41" s="0" t="n">
        <v>60</v>
      </c>
    </row>
    <row r="42" customFormat="false" ht="14.6" hidden="false" customHeight="false" outlineLevel="0" collapsed="false">
      <c r="A42" s="0" t="s">
        <v>205</v>
      </c>
      <c r="B42" s="0" t="n">
        <v>12.5</v>
      </c>
      <c r="C42" s="0" t="n">
        <v>12.5</v>
      </c>
      <c r="D42" s="0" t="n">
        <v>12.5</v>
      </c>
      <c r="E42" s="0" t="n">
        <v>12.5</v>
      </c>
      <c r="F42" s="0" t="n">
        <v>12.5</v>
      </c>
      <c r="H42" s="0" t="n">
        <v>12.5</v>
      </c>
      <c r="I42" s="0" t="n">
        <v>12.5</v>
      </c>
      <c r="J42" s="0" t="n">
        <v>12.5</v>
      </c>
      <c r="K42" s="0" t="n">
        <v>12.5</v>
      </c>
      <c r="L42" s="0" t="n">
        <v>12.5</v>
      </c>
      <c r="N42" s="0" t="n">
        <v>12.5</v>
      </c>
      <c r="O42" s="0" t="n">
        <v>12.5</v>
      </c>
      <c r="P42" s="0" t="n">
        <v>12.5</v>
      </c>
      <c r="Q42" s="0" t="n">
        <v>12.5</v>
      </c>
      <c r="R42" s="0" t="n">
        <v>12.5</v>
      </c>
      <c r="T42" s="0" t="n">
        <v>25</v>
      </c>
      <c r="U42" s="0" t="n">
        <v>25</v>
      </c>
      <c r="V42" s="0" t="n">
        <v>25</v>
      </c>
      <c r="W42" s="0" t="n">
        <v>12.5</v>
      </c>
      <c r="X42" s="0" t="n">
        <v>25</v>
      </c>
      <c r="Z42" s="0" t="n">
        <v>25</v>
      </c>
      <c r="AA42" s="0" t="n">
        <v>25</v>
      </c>
      <c r="AB42" s="0" t="n">
        <v>25</v>
      </c>
      <c r="AC42" s="0" t="n">
        <v>12.5</v>
      </c>
      <c r="AD42" s="0" t="n">
        <v>25</v>
      </c>
      <c r="AF42" s="0" t="n">
        <v>50</v>
      </c>
      <c r="AG42" s="0" t="n">
        <v>50</v>
      </c>
      <c r="AH42" s="0" t="n">
        <v>50</v>
      </c>
      <c r="AI42" s="0" t="n">
        <v>12.5</v>
      </c>
      <c r="AJ42" s="0" t="n">
        <v>50</v>
      </c>
    </row>
    <row r="43" customFormat="false" ht="14.6" hidden="false" customHeight="false" outlineLevel="0" collapsed="false">
      <c r="A43" s="0" t="s">
        <v>210</v>
      </c>
      <c r="B43" s="0" t="n">
        <v>40</v>
      </c>
      <c r="C43" s="0" t="n">
        <v>40</v>
      </c>
      <c r="D43" s="0" t="n">
        <v>40</v>
      </c>
      <c r="E43" s="0" t="n">
        <v>40</v>
      </c>
      <c r="F43" s="0" t="n">
        <v>40</v>
      </c>
      <c r="H43" s="0" t="n">
        <v>40</v>
      </c>
      <c r="I43" s="0" t="n">
        <v>40</v>
      </c>
      <c r="J43" s="0" t="n">
        <v>40</v>
      </c>
      <c r="K43" s="0" t="n">
        <v>40</v>
      </c>
      <c r="L43" s="0" t="n">
        <v>40</v>
      </c>
      <c r="N43" s="0" t="n">
        <v>40</v>
      </c>
      <c r="O43" s="0" t="n">
        <v>40</v>
      </c>
      <c r="P43" s="0" t="n">
        <v>40</v>
      </c>
      <c r="Q43" s="0" t="n">
        <v>40</v>
      </c>
      <c r="R43" s="0" t="n">
        <v>40</v>
      </c>
      <c r="T43" s="0" t="n">
        <v>40</v>
      </c>
      <c r="U43" s="0" t="n">
        <v>40</v>
      </c>
      <c r="V43" s="0" t="n">
        <v>40</v>
      </c>
      <c r="W43" s="0" t="n">
        <v>40</v>
      </c>
      <c r="X43" s="0" t="n">
        <v>40</v>
      </c>
      <c r="Z43" s="0" t="n">
        <v>40</v>
      </c>
      <c r="AA43" s="0" t="n">
        <v>40</v>
      </c>
      <c r="AB43" s="0" t="n">
        <v>40</v>
      </c>
      <c r="AC43" s="0" t="n">
        <v>40</v>
      </c>
      <c r="AD43" s="0" t="n">
        <v>40</v>
      </c>
      <c r="AF43" s="0" t="n">
        <v>40</v>
      </c>
      <c r="AG43" s="0" t="n">
        <v>40</v>
      </c>
      <c r="AH43" s="0" t="n">
        <v>40</v>
      </c>
      <c r="AI43" s="0" t="n">
        <v>40</v>
      </c>
      <c r="AJ43" s="0" t="n">
        <v>40</v>
      </c>
    </row>
    <row r="44" customFormat="false" ht="14.6" hidden="false" customHeight="false" outlineLevel="0" collapsed="false">
      <c r="A44" s="0" t="s">
        <v>285</v>
      </c>
      <c r="B44" s="0" t="n">
        <f aca="false">B42*B43</f>
        <v>500</v>
      </c>
      <c r="C44" s="0" t="n">
        <f aca="false">C42*C43</f>
        <v>500</v>
      </c>
      <c r="D44" s="0" t="n">
        <f aca="false">D42*D43</f>
        <v>500</v>
      </c>
      <c r="E44" s="0" t="n">
        <f aca="false">E42*E43</f>
        <v>500</v>
      </c>
      <c r="F44" s="0" t="n">
        <f aca="false">F42*F43</f>
        <v>500</v>
      </c>
      <c r="H44" s="0" t="n">
        <f aca="false">H42*H43</f>
        <v>500</v>
      </c>
      <c r="I44" s="0" t="n">
        <f aca="false">I42*I43</f>
        <v>500</v>
      </c>
      <c r="J44" s="0" t="n">
        <f aca="false">J42*J43</f>
        <v>500</v>
      </c>
      <c r="K44" s="0" t="n">
        <f aca="false">K42*K43</f>
        <v>500</v>
      </c>
      <c r="L44" s="0" t="n">
        <f aca="false">L42*L43</f>
        <v>500</v>
      </c>
      <c r="N44" s="0" t="n">
        <f aca="false">N42*N43</f>
        <v>500</v>
      </c>
      <c r="O44" s="0" t="n">
        <f aca="false">O42*O43</f>
        <v>500</v>
      </c>
      <c r="P44" s="0" t="n">
        <f aca="false">P42*P43</f>
        <v>500</v>
      </c>
      <c r="Q44" s="0" t="n">
        <f aca="false">Q42*Q43</f>
        <v>500</v>
      </c>
      <c r="R44" s="0" t="n">
        <f aca="false">R42*R43</f>
        <v>500</v>
      </c>
      <c r="T44" s="0" t="n">
        <f aca="false">T42*T43</f>
        <v>1000</v>
      </c>
      <c r="U44" s="0" t="n">
        <f aca="false">U42*U43</f>
        <v>1000</v>
      </c>
      <c r="V44" s="0" t="n">
        <f aca="false">V42*V43</f>
        <v>1000</v>
      </c>
      <c r="W44" s="0" t="n">
        <f aca="false">W42*W43</f>
        <v>500</v>
      </c>
      <c r="X44" s="0" t="n">
        <f aca="false">X42*X43</f>
        <v>1000</v>
      </c>
      <c r="Z44" s="0" t="n">
        <f aca="false">Z42*Z43</f>
        <v>1000</v>
      </c>
      <c r="AA44" s="0" t="n">
        <f aca="false">AA42*AA43</f>
        <v>1000</v>
      </c>
      <c r="AB44" s="0" t="n">
        <f aca="false">AB42*AB43</f>
        <v>1000</v>
      </c>
      <c r="AC44" s="0" t="n">
        <f aca="false">AC42*AC43</f>
        <v>500</v>
      </c>
      <c r="AD44" s="0" t="n">
        <f aca="false">AD42*AD43</f>
        <v>1000</v>
      </c>
      <c r="AF44" s="0" t="n">
        <f aca="false">AF42*AF43</f>
        <v>2000</v>
      </c>
      <c r="AG44" s="0" t="n">
        <f aca="false">AG42*AG43</f>
        <v>2000</v>
      </c>
      <c r="AH44" s="0" t="n">
        <f aca="false">AH42*AH43</f>
        <v>2000</v>
      </c>
      <c r="AI44" s="0" t="n">
        <f aca="false">AI42*AI43</f>
        <v>500</v>
      </c>
      <c r="AJ44" s="0" t="n">
        <f aca="false">AJ42*AJ43</f>
        <v>2000</v>
      </c>
    </row>
    <row r="45" customFormat="false" ht="14.6" hidden="false" customHeight="false" outlineLevel="0" collapsed="false">
      <c r="A45" s="0" t="s">
        <v>111</v>
      </c>
      <c r="B45" s="0" t="n">
        <f aca="false">B42/B41</f>
        <v>0.208333333333333</v>
      </c>
      <c r="C45" s="0" t="n">
        <f aca="false">C42/C41</f>
        <v>0.208333333333333</v>
      </c>
      <c r="D45" s="0" t="n">
        <f aca="false">D42/D41</f>
        <v>0.208333333333333</v>
      </c>
      <c r="E45" s="0" t="n">
        <f aca="false">E42/E41</f>
        <v>0.208333333333333</v>
      </c>
      <c r="F45" s="0" t="n">
        <f aca="false">F42/F41</f>
        <v>0.208333333333333</v>
      </c>
      <c r="H45" s="0" t="n">
        <f aca="false">H42/H41</f>
        <v>0.416666666666667</v>
      </c>
      <c r="I45" s="0" t="n">
        <f aca="false">I42/I41</f>
        <v>0.416666666666667</v>
      </c>
      <c r="J45" s="0" t="n">
        <f aca="false">J42/J41</f>
        <v>0.416666666666667</v>
      </c>
      <c r="K45" s="0" t="n">
        <f aca="false">K42/K41</f>
        <v>0.208333333333333</v>
      </c>
      <c r="L45" s="0" t="n">
        <f aca="false">L42/L41</f>
        <v>0.416666666666667</v>
      </c>
      <c r="N45" s="0" t="n">
        <f aca="false">N42/N41</f>
        <v>0.694444444444444</v>
      </c>
      <c r="O45" s="0" t="n">
        <f aca="false">O42/O41</f>
        <v>0.694444444444444</v>
      </c>
      <c r="P45" s="0" t="n">
        <f aca="false">P42/P41</f>
        <v>0.694444444444444</v>
      </c>
      <c r="Q45" s="0" t="n">
        <f aca="false">Q42/Q41</f>
        <v>0.208333333333333</v>
      </c>
      <c r="R45" s="0" t="n">
        <f aca="false">R42/R41</f>
        <v>0.694444444444444</v>
      </c>
      <c r="T45" s="0" t="n">
        <f aca="false">T42/T41</f>
        <v>0.833333333333333</v>
      </c>
      <c r="U45" s="0" t="n">
        <f aca="false">U42/U41</f>
        <v>0.833333333333333</v>
      </c>
      <c r="V45" s="0" t="n">
        <f aca="false">V42/V41</f>
        <v>0.833333333333333</v>
      </c>
      <c r="W45" s="0" t="n">
        <f aca="false">W42/W41</f>
        <v>0.208333333333333</v>
      </c>
      <c r="X45" s="0" t="n">
        <f aca="false">X42/X41</f>
        <v>0.833333333333333</v>
      </c>
      <c r="Z45" s="0" t="n">
        <f aca="false">Z42/Z41</f>
        <v>0.416666666666667</v>
      </c>
      <c r="AA45" s="0" t="n">
        <f aca="false">AA42/AA41</f>
        <v>0.416666666666667</v>
      </c>
      <c r="AB45" s="0" t="n">
        <f aca="false">AB42/AB41</f>
        <v>0.416666666666667</v>
      </c>
      <c r="AC45" s="0" t="n">
        <f aca="false">AC42/AC41</f>
        <v>0.208333333333333</v>
      </c>
      <c r="AD45" s="0" t="n">
        <f aca="false">AD42/AD41</f>
        <v>0.416666666666667</v>
      </c>
      <c r="AF45" s="0" t="n">
        <f aca="false">AF42/AF41</f>
        <v>0.833333333333333</v>
      </c>
      <c r="AG45" s="0" t="n">
        <f aca="false">AG42/AG41</f>
        <v>0.833333333333333</v>
      </c>
      <c r="AH45" s="0" t="n">
        <f aca="false">AH42/AH41</f>
        <v>0.833333333333333</v>
      </c>
      <c r="AI45" s="0" t="n">
        <f aca="false">AI42/AI41</f>
        <v>0.208333333333333</v>
      </c>
      <c r="AJ45" s="0" t="n">
        <f aca="false">AJ42/AJ41</f>
        <v>0.833333333333333</v>
      </c>
    </row>
    <row r="46" customFormat="false" ht="14.6" hidden="false" customHeight="false" outlineLevel="0" collapsed="false">
      <c r="A46" s="0" t="s">
        <v>286</v>
      </c>
      <c r="B46" s="0" t="n">
        <v>12</v>
      </c>
      <c r="C46" s="0" t="n">
        <v>12</v>
      </c>
      <c r="D46" s="0" t="n">
        <v>12</v>
      </c>
      <c r="E46" s="0" t="n">
        <v>12</v>
      </c>
      <c r="F46" s="0" t="n">
        <v>12</v>
      </c>
      <c r="H46" s="0" t="n">
        <v>12</v>
      </c>
      <c r="I46" s="0" t="n">
        <v>12</v>
      </c>
      <c r="J46" s="0" t="n">
        <v>12</v>
      </c>
      <c r="K46" s="0" t="n">
        <v>12</v>
      </c>
      <c r="L46" s="0" t="n">
        <v>12</v>
      </c>
      <c r="N46" s="0" t="n">
        <v>12</v>
      </c>
      <c r="O46" s="0" t="n">
        <v>12</v>
      </c>
      <c r="P46" s="0" t="n">
        <v>12</v>
      </c>
      <c r="Q46" s="0" t="n">
        <v>12</v>
      </c>
      <c r="R46" s="0" t="n">
        <v>12</v>
      </c>
      <c r="T46" s="0" t="n">
        <v>12</v>
      </c>
      <c r="U46" s="0" t="n">
        <v>12</v>
      </c>
      <c r="V46" s="0" t="n">
        <v>12</v>
      </c>
      <c r="W46" s="0" t="n">
        <v>12</v>
      </c>
      <c r="X46" s="0" t="n">
        <v>12</v>
      </c>
      <c r="Z46" s="0" t="n">
        <v>12</v>
      </c>
      <c r="AA46" s="0" t="n">
        <v>12</v>
      </c>
      <c r="AB46" s="0" t="n">
        <v>12</v>
      </c>
      <c r="AC46" s="0" t="n">
        <v>12</v>
      </c>
      <c r="AD46" s="0" t="n">
        <v>12</v>
      </c>
      <c r="AF46" s="0" t="n">
        <v>12</v>
      </c>
      <c r="AG46" s="0" t="n">
        <v>12</v>
      </c>
      <c r="AH46" s="0" t="n">
        <v>12</v>
      </c>
      <c r="AI46" s="0" t="n">
        <v>12</v>
      </c>
      <c r="AJ46" s="0" t="n">
        <v>12</v>
      </c>
    </row>
    <row r="47" customFormat="false" ht="14.6" hidden="false" customHeight="false" outlineLevel="0" collapsed="false">
      <c r="A47" s="0" t="s">
        <v>287</v>
      </c>
      <c r="B47" s="0" t="n">
        <v>20</v>
      </c>
      <c r="C47" s="0" t="n">
        <v>20</v>
      </c>
      <c r="D47" s="0" t="n">
        <v>20</v>
      </c>
      <c r="E47" s="0" t="n">
        <v>20</v>
      </c>
      <c r="F47" s="0" t="n">
        <v>20</v>
      </c>
      <c r="H47" s="0" t="n">
        <v>20</v>
      </c>
      <c r="I47" s="0" t="n">
        <v>20</v>
      </c>
      <c r="J47" s="0" t="n">
        <v>20</v>
      </c>
      <c r="K47" s="0" t="n">
        <v>20</v>
      </c>
      <c r="L47" s="0" t="n">
        <v>20</v>
      </c>
      <c r="N47" s="0" t="n">
        <v>20</v>
      </c>
      <c r="O47" s="0" t="n">
        <v>20</v>
      </c>
      <c r="P47" s="0" t="n">
        <v>20</v>
      </c>
      <c r="Q47" s="0" t="n">
        <v>20</v>
      </c>
      <c r="R47" s="0" t="n">
        <v>20</v>
      </c>
      <c r="T47" s="0" t="n">
        <v>20</v>
      </c>
      <c r="U47" s="0" t="n">
        <v>20</v>
      </c>
      <c r="V47" s="0" t="n">
        <v>20</v>
      </c>
      <c r="W47" s="0" t="n">
        <v>20</v>
      </c>
      <c r="X47" s="0" t="n">
        <v>20</v>
      </c>
      <c r="Z47" s="0" t="n">
        <v>20</v>
      </c>
      <c r="AA47" s="0" t="n">
        <v>20</v>
      </c>
      <c r="AB47" s="0" t="n">
        <v>20</v>
      </c>
      <c r="AC47" s="0" t="n">
        <v>20</v>
      </c>
      <c r="AD47" s="0" t="n">
        <v>20</v>
      </c>
      <c r="AF47" s="0" t="n">
        <v>20</v>
      </c>
      <c r="AG47" s="0" t="n">
        <v>20</v>
      </c>
      <c r="AH47" s="0" t="n">
        <v>20</v>
      </c>
      <c r="AI47" s="0" t="n">
        <v>20</v>
      </c>
      <c r="AJ47" s="0" t="n">
        <v>20</v>
      </c>
    </row>
    <row r="50" customFormat="false" ht="14.6" hidden="false" customHeight="false" outlineLevel="0" collapsed="false">
      <c r="A50" s="0" t="s">
        <v>319</v>
      </c>
      <c r="B50" s="82" t="n">
        <f aca="false">B43^2*B26*B45/1000</f>
        <v>0.283333333333333</v>
      </c>
      <c r="C50" s="82"/>
      <c r="D50" s="82" t="n">
        <f aca="false">D43^2*D26*D45/1000</f>
        <v>0.186666666666667</v>
      </c>
      <c r="E50" s="82"/>
      <c r="F50" s="82" t="n">
        <f aca="false">F43^2*F26*F45/1000</f>
        <v>0.233333333333333</v>
      </c>
      <c r="H50" s="82" t="n">
        <f aca="false">H43^2*H26*H45/1000</f>
        <v>0.566666666666667</v>
      </c>
      <c r="I50" s="82"/>
      <c r="J50" s="82" t="n">
        <f aca="false">J43^2*J26*J45/1000</f>
        <v>0.373333333333333</v>
      </c>
      <c r="K50" s="82"/>
      <c r="L50" s="82" t="n">
        <f aca="false">L43^2*L26*L45/1000</f>
        <v>0.466666666666667</v>
      </c>
      <c r="N50" s="82" t="n">
        <f aca="false">N43^2*N26*N45/1000</f>
        <v>0.944444444444444</v>
      </c>
      <c r="O50" s="82"/>
      <c r="P50" s="82" t="n">
        <f aca="false">P43^2*P26*P45/1000</f>
        <v>0.622222222222222</v>
      </c>
      <c r="Q50" s="82"/>
      <c r="R50" s="82" t="n">
        <f aca="false">R43^2*R26*R45/1000</f>
        <v>0.777777777777778</v>
      </c>
      <c r="T50" s="82" t="n">
        <f aca="false">T43^2*T26*T45/1000</f>
        <v>1.13333333333333</v>
      </c>
      <c r="U50" s="82"/>
      <c r="V50" s="82" t="n">
        <f aca="false">V43^2*V26*V45/1000</f>
        <v>0.746666666666667</v>
      </c>
      <c r="W50" s="82"/>
      <c r="X50" s="82" t="n">
        <f aca="false">X43^2*X26*X45/1000</f>
        <v>0.933333333333333</v>
      </c>
      <c r="Z50" s="82" t="n">
        <f aca="false">Z43^2*Z26*Z45/1000</f>
        <v>0.566666666666667</v>
      </c>
      <c r="AA50" s="82"/>
      <c r="AB50" s="82" t="n">
        <f aca="false">AB43^2*AB26*AB45/1000</f>
        <v>0.373333333333333</v>
      </c>
      <c r="AC50" s="82"/>
      <c r="AD50" s="82" t="n">
        <f aca="false">AD43^2*AD26*AD45/1000</f>
        <v>0.466666666666667</v>
      </c>
      <c r="AF50" s="82" t="n">
        <f aca="false">AF43^2*AF26*AF45/1000</f>
        <v>1.13333333333333</v>
      </c>
      <c r="AG50" s="82"/>
      <c r="AH50" s="82" t="n">
        <f aca="false">AH43^2*AH26*AH45/1000</f>
        <v>0.746666666666667</v>
      </c>
      <c r="AI50" s="82"/>
      <c r="AJ50" s="82" t="n">
        <f aca="false">AJ43^2*AJ26*AJ45/1000</f>
        <v>0.933333333333333</v>
      </c>
    </row>
    <row r="51" customFormat="false" ht="14.6" hidden="false" customHeight="false" outlineLevel="0" collapsed="false">
      <c r="A51" s="0" t="s">
        <v>320</v>
      </c>
      <c r="B51" s="82" t="n">
        <f aca="false">B43^2*B26*B45/1000</f>
        <v>0.283333333333333</v>
      </c>
      <c r="C51" s="82" t="n">
        <f aca="false">C43^2*C26*C45/1000</f>
        <v>0.347222222222222</v>
      </c>
      <c r="D51" s="82"/>
      <c r="E51" s="82"/>
      <c r="F51" s="82" t="n">
        <f aca="false">F43^2*E27*F45/1000</f>
        <v>0.139553429027113</v>
      </c>
      <c r="H51" s="82" t="n">
        <f aca="false">H43^2*H26*H45/1000</f>
        <v>0.566666666666667</v>
      </c>
      <c r="I51" s="82" t="n">
        <f aca="false">I43^2*I26*I45/1000</f>
        <v>0.694444444444444</v>
      </c>
      <c r="J51" s="82"/>
      <c r="K51" s="82"/>
      <c r="L51" s="82" t="n">
        <f aca="false">L43^2*L26*L45/1000</f>
        <v>0.466666666666667</v>
      </c>
      <c r="N51" s="82" t="n">
        <f aca="false">N43^2*N26*N45/1000</f>
        <v>0.944444444444444</v>
      </c>
      <c r="O51" s="82" t="n">
        <f aca="false">O43^2*O26*O45/1000</f>
        <v>1.15740740740741</v>
      </c>
      <c r="P51" s="82"/>
      <c r="Q51" s="82"/>
      <c r="R51" s="82" t="n">
        <f aca="false">R43^2*R26*R45/1000</f>
        <v>0.777777777777778</v>
      </c>
      <c r="T51" s="82" t="n">
        <f aca="false">T43^2*T26*T45/1000</f>
        <v>1.13333333333333</v>
      </c>
      <c r="U51" s="82" t="n">
        <f aca="false">U43^2*U26*U45/1000</f>
        <v>1.38888888888889</v>
      </c>
      <c r="V51" s="82"/>
      <c r="W51" s="82"/>
      <c r="X51" s="82" t="n">
        <f aca="false">X43^2*X26*X45/1000</f>
        <v>0.933333333333333</v>
      </c>
      <c r="Z51" s="82" t="n">
        <f aca="false">Z43^2*Z26*Z45/1000</f>
        <v>0.566666666666667</v>
      </c>
      <c r="AA51" s="82" t="n">
        <f aca="false">AA43^2*AA26*AA45/1000</f>
        <v>0.694444444444444</v>
      </c>
      <c r="AB51" s="82"/>
      <c r="AC51" s="82"/>
      <c r="AD51" s="82" t="n">
        <f aca="false">AD43^2*AD26*AD45/1000</f>
        <v>0.466666666666667</v>
      </c>
      <c r="AF51" s="82" t="n">
        <f aca="false">AF43^2*AF26*AF45/1000</f>
        <v>1.13333333333333</v>
      </c>
      <c r="AG51" s="82" t="n">
        <f aca="false">AG43^2*AG26*AG45/1000</f>
        <v>1.38888888888889</v>
      </c>
      <c r="AH51" s="82"/>
      <c r="AI51" s="82"/>
      <c r="AJ51" s="82" t="n">
        <f aca="false">AJ43^2*AJ26*AJ45/1000</f>
        <v>0.933333333333333</v>
      </c>
    </row>
    <row r="52" customFormat="false" ht="14.6" hidden="false" customHeight="false" outlineLevel="0" collapsed="false">
      <c r="A52" s="0" t="s">
        <v>321</v>
      </c>
      <c r="B52" s="0" t="n">
        <f aca="false">B43^2*B26*(1-B45)/1000</f>
        <v>1.07666666666667</v>
      </c>
      <c r="D52" s="0" t="n">
        <f aca="false">D43^2*D26*(1-D45)/1000</f>
        <v>0.709333333333333</v>
      </c>
      <c r="F52" s="0" t="n">
        <f aca="false">F43^2*F26*(1-F45)/1000</f>
        <v>0.886666666666667</v>
      </c>
      <c r="H52" s="0" t="n">
        <f aca="false">H43^2*H26*(1-H45)/1000</f>
        <v>0.793333333333333</v>
      </c>
      <c r="J52" s="0" t="n">
        <f aca="false">J43^2*J26*(1-J45)/1000</f>
        <v>0.522666666666667</v>
      </c>
      <c r="L52" s="0" t="n">
        <f aca="false">L43^2*L26*(1-L45)/1000</f>
        <v>0.653333333333333</v>
      </c>
      <c r="N52" s="0" t="n">
        <f aca="false">N43^2*N26*(1-N45)/1000</f>
        <v>0.415555555555556</v>
      </c>
      <c r="P52" s="0" t="n">
        <f aca="false">P43^2*P26*(1-P45)/1000</f>
        <v>0.273777777777778</v>
      </c>
      <c r="R52" s="0" t="n">
        <f aca="false">R43^2*R26*(1-R45)/1000</f>
        <v>0.342222222222222</v>
      </c>
      <c r="T52" s="0" t="n">
        <f aca="false">T43^2*T26*(1-T45)/1000</f>
        <v>0.226666666666667</v>
      </c>
      <c r="V52" s="0" t="n">
        <f aca="false">V43^2*V26*(1-V45)/1000</f>
        <v>0.149333333333333</v>
      </c>
      <c r="X52" s="0" t="n">
        <f aca="false">X43^2*X26*(1-X45)/1000</f>
        <v>0.186666666666667</v>
      </c>
      <c r="Z52" s="0" t="n">
        <f aca="false">Z43^2*Z26*(1-Z45)/1000</f>
        <v>0.793333333333333</v>
      </c>
      <c r="AB52" s="0" t="n">
        <f aca="false">AB43^2*AB26*(1-AB45)/1000</f>
        <v>0.522666666666667</v>
      </c>
      <c r="AD52" s="0" t="n">
        <f aca="false">AD43^2*AD26*(1-AD45)/1000</f>
        <v>0.653333333333333</v>
      </c>
      <c r="AF52" s="0" t="n">
        <f aca="false">AF43^2*AF26*(1-AF45)/1000</f>
        <v>0.226666666666667</v>
      </c>
      <c r="AH52" s="0" t="n">
        <f aca="false">AH43^2*AH26*(1-AH45)/1000</f>
        <v>0.149333333333333</v>
      </c>
      <c r="AJ52" s="0" t="n">
        <f aca="false">AJ43^2*AJ26*(1-AJ45)/1000</f>
        <v>0.186666666666667</v>
      </c>
    </row>
    <row r="53" customFormat="false" ht="14.6" hidden="false" customHeight="false" outlineLevel="0" collapsed="false">
      <c r="A53" s="0" t="s">
        <v>322</v>
      </c>
      <c r="B53" s="82" t="n">
        <f aca="false">B43^2*B26/1000</f>
        <v>1.36</v>
      </c>
      <c r="C53" s="82"/>
      <c r="D53" s="82" t="n">
        <f aca="false">D43^2*D26/1000</f>
        <v>0.896</v>
      </c>
      <c r="E53" s="82"/>
      <c r="F53" s="82" t="n">
        <f aca="false">F43^2*F26/1000</f>
        <v>1.12</v>
      </c>
      <c r="H53" s="82" t="n">
        <f aca="false">H43^2*H26/1000</f>
        <v>1.36</v>
      </c>
      <c r="I53" s="82"/>
      <c r="J53" s="82" t="n">
        <f aca="false">J43^2*J26/1000</f>
        <v>0.896</v>
      </c>
      <c r="K53" s="82"/>
      <c r="L53" s="82" t="n">
        <f aca="false">L43^2*L26/1000</f>
        <v>1.12</v>
      </c>
      <c r="N53" s="82" t="n">
        <f aca="false">N43^2*N26/1000</f>
        <v>1.36</v>
      </c>
      <c r="O53" s="82"/>
      <c r="P53" s="82" t="n">
        <f aca="false">P43^2*P26/1000</f>
        <v>0.896</v>
      </c>
      <c r="Q53" s="82"/>
      <c r="R53" s="82" t="n">
        <f aca="false">R43^2*R26/1000</f>
        <v>1.12</v>
      </c>
      <c r="T53" s="82" t="n">
        <f aca="false">T43^2*T26/1000</f>
        <v>1.36</v>
      </c>
      <c r="U53" s="82"/>
      <c r="V53" s="82" t="n">
        <f aca="false">V43^2*V26/1000</f>
        <v>0.896</v>
      </c>
      <c r="W53" s="82"/>
      <c r="X53" s="82" t="n">
        <f aca="false">X43^2*X26/1000</f>
        <v>1.12</v>
      </c>
      <c r="Z53" s="82" t="n">
        <f aca="false">Z43^2*Z26/1000</f>
        <v>1.36</v>
      </c>
      <c r="AA53" s="82"/>
      <c r="AB53" s="82" t="n">
        <f aca="false">AB43^2*AB26/1000</f>
        <v>0.896</v>
      </c>
      <c r="AC53" s="82"/>
      <c r="AD53" s="82" t="n">
        <f aca="false">AD43^2*AD26/1000</f>
        <v>1.12</v>
      </c>
      <c r="AF53" s="82" t="n">
        <f aca="false">AF43^2*AF26/1000</f>
        <v>1.36</v>
      </c>
      <c r="AG53" s="82"/>
      <c r="AH53" s="82" t="n">
        <f aca="false">AH43^2*AH26/1000</f>
        <v>0.896</v>
      </c>
      <c r="AI53" s="82"/>
      <c r="AJ53" s="82" t="n">
        <f aca="false">AJ43^2*AJ26/1000</f>
        <v>1.12</v>
      </c>
    </row>
    <row r="54" customFormat="false" ht="14.6" hidden="false" customHeight="false" outlineLevel="0" collapsed="false">
      <c r="B54" s="16"/>
      <c r="C54" s="16"/>
      <c r="D54" s="16"/>
      <c r="E54" s="16"/>
      <c r="F54" s="16"/>
      <c r="H54" s="16"/>
      <c r="I54" s="16"/>
      <c r="J54" s="16"/>
      <c r="K54" s="16"/>
      <c r="L54" s="16"/>
      <c r="N54" s="16"/>
      <c r="O54" s="16"/>
      <c r="P54" s="16"/>
      <c r="Q54" s="16"/>
      <c r="R54" s="16"/>
      <c r="T54" s="16"/>
      <c r="U54" s="16"/>
      <c r="V54" s="16"/>
      <c r="W54" s="16"/>
      <c r="X54" s="16"/>
      <c r="Z54" s="16"/>
      <c r="AA54" s="16"/>
      <c r="AB54" s="16"/>
      <c r="AC54" s="16"/>
      <c r="AD54" s="16"/>
      <c r="AF54" s="16"/>
      <c r="AG54" s="16"/>
      <c r="AH54" s="16"/>
      <c r="AI54" s="16"/>
      <c r="AJ54" s="16"/>
    </row>
    <row r="56" customFormat="false" ht="14.6" hidden="false" customHeight="false" outlineLevel="0" collapsed="false">
      <c r="A56" s="0" t="s">
        <v>323</v>
      </c>
    </row>
    <row r="57" customFormat="false" ht="14.6" hidden="false" customHeight="false" outlineLevel="0" collapsed="false">
      <c r="A57" s="0" t="s">
        <v>293</v>
      </c>
      <c r="B57" s="0" t="n">
        <f aca="false">B46^2*B30/B47*10^-6</f>
        <v>0.140256</v>
      </c>
      <c r="C57" s="0" t="n">
        <f aca="false">C46^2*C30/C47*10^-6</f>
        <v>0.124416</v>
      </c>
      <c r="D57" s="0" t="n">
        <f aca="false">D46^2*D30/D47*10^-6</f>
        <v>0.358596</v>
      </c>
      <c r="E57" s="0" t="n">
        <f aca="false">E46^2*E30/E47*10^-6</f>
        <v>0.124416</v>
      </c>
      <c r="F57" s="0" t="n">
        <f aca="false">F46^2*F30/F47*10^-6</f>
        <v>0.2868768</v>
      </c>
      <c r="H57" s="0" t="n">
        <f aca="false">H46^2*H30/H47*10^-6</f>
        <v>0.140256</v>
      </c>
      <c r="I57" s="0" t="n">
        <f aca="false">I46^2*I30/I47*10^-6</f>
        <v>0.124416</v>
      </c>
      <c r="J57" s="0" t="n">
        <f aca="false">J46^2*J30/J47*10^-6</f>
        <v>0.358596</v>
      </c>
      <c r="K57" s="0" t="n">
        <f aca="false">K46^2*K30/K47*10^-6</f>
        <v>0.124416</v>
      </c>
      <c r="L57" s="0" t="n">
        <f aca="false">L46^2*L30/L47*10^-6</f>
        <v>0.2868768</v>
      </c>
      <c r="N57" s="0" t="n">
        <f aca="false">N46^2*N30/N47*10^-6</f>
        <v>0.140256</v>
      </c>
      <c r="O57" s="0" t="n">
        <f aca="false">O46^2*O30/O47*10^-6</f>
        <v>0.124416</v>
      </c>
      <c r="P57" s="0" t="n">
        <f aca="false">P46^2*P30/P47*10^-6</f>
        <v>0.358596</v>
      </c>
      <c r="Q57" s="0" t="n">
        <f aca="false">Q46^2*Q30/Q47*10^-6</f>
        <v>0.124416</v>
      </c>
      <c r="R57" s="0" t="n">
        <f aca="false">R46^2*R30/R47*10^-6</f>
        <v>0.2868768</v>
      </c>
      <c r="T57" s="0" t="n">
        <f aca="false">T46^2*T30/T47*10^-6</f>
        <v>0.140256</v>
      </c>
      <c r="U57" s="0" t="n">
        <f aca="false">U46^2*U30/U47*10^-6</f>
        <v>0.124416</v>
      </c>
      <c r="V57" s="0" t="n">
        <f aca="false">V46^2*V30/V47*10^-6</f>
        <v>0.358596</v>
      </c>
      <c r="W57" s="0" t="n">
        <f aca="false">W46^2*W30/W47*10^-6</f>
        <v>0.124416</v>
      </c>
      <c r="X57" s="0" t="n">
        <f aca="false">X46^2*X30/X47*10^-6</f>
        <v>0.2868768</v>
      </c>
      <c r="Z57" s="0" t="n">
        <f aca="false">Z46^2*Z30/Z47*10^-6</f>
        <v>0.140256</v>
      </c>
      <c r="AA57" s="0" t="n">
        <f aca="false">AA46^2*AA30/AA47*10^-6</f>
        <v>0.124416</v>
      </c>
      <c r="AB57" s="0" t="n">
        <f aca="false">AB46^2*AB30/AB47*10^-6</f>
        <v>0.358596</v>
      </c>
      <c r="AC57" s="0" t="n">
        <f aca="false">AC46^2*AC30/AC47*10^-6</f>
        <v>0.124416</v>
      </c>
      <c r="AD57" s="0" t="n">
        <f aca="false">AD46^2*AD30/AD47*10^-6</f>
        <v>0.2868768</v>
      </c>
      <c r="AF57" s="0" t="n">
        <f aca="false">AF46^2*AF30/AF47*10^-6</f>
        <v>0.140256</v>
      </c>
      <c r="AG57" s="0" t="n">
        <f aca="false">AG46^2*AG30/AG47*10^-6</f>
        <v>0.124416</v>
      </c>
      <c r="AH57" s="0" t="n">
        <f aca="false">AH46^2*AH30/AH47*10^-6</f>
        <v>0.358596</v>
      </c>
      <c r="AI57" s="0" t="n">
        <f aca="false">AI46^2*AI30/AI47*10^-6</f>
        <v>0.124416</v>
      </c>
      <c r="AJ57" s="0" t="n">
        <f aca="false">AJ46^2*AJ30/AJ47*10^-6</f>
        <v>0.2868768</v>
      </c>
    </row>
    <row r="58" customFormat="false" ht="14.6" hidden="false" customHeight="false" outlineLevel="0" collapsed="false">
      <c r="A58" s="0" t="s">
        <v>324</v>
      </c>
    </row>
    <row r="59" customFormat="false" ht="14.6" hidden="false" customHeight="false" outlineLevel="0" collapsed="false">
      <c r="A59" s="0" t="s">
        <v>325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</row>
    <row r="60" customFormat="false" ht="14.6" hidden="false" customHeight="false" outlineLevel="0" collapsed="false">
      <c r="A60" s="0" t="s">
        <v>326</v>
      </c>
      <c r="B60" s="0" t="n">
        <f aca="false">B57</f>
        <v>0.140256</v>
      </c>
      <c r="C60" s="0" t="n">
        <f aca="false">C57</f>
        <v>0.124416</v>
      </c>
      <c r="E60" s="0" t="n">
        <f aca="false">E57</f>
        <v>0.124416</v>
      </c>
      <c r="F60" s="0" t="n">
        <f aca="false">F57</f>
        <v>0.2868768</v>
      </c>
      <c r="H60" s="0" t="n">
        <f aca="false">H57</f>
        <v>0.140256</v>
      </c>
      <c r="I60" s="0" t="n">
        <f aca="false">I57</f>
        <v>0.124416</v>
      </c>
      <c r="K60" s="0" t="n">
        <f aca="false">K57</f>
        <v>0.124416</v>
      </c>
      <c r="L60" s="0" t="n">
        <f aca="false">L57</f>
        <v>0.2868768</v>
      </c>
      <c r="N60" s="0" t="n">
        <f aca="false">N57</f>
        <v>0.140256</v>
      </c>
      <c r="O60" s="0" t="n">
        <f aca="false">O57</f>
        <v>0.124416</v>
      </c>
      <c r="Q60" s="0" t="n">
        <f aca="false">Q57</f>
        <v>0.124416</v>
      </c>
      <c r="R60" s="0" t="n">
        <f aca="false">R57</f>
        <v>0.2868768</v>
      </c>
      <c r="T60" s="0" t="n">
        <f aca="false">T57</f>
        <v>0.140256</v>
      </c>
      <c r="U60" s="0" t="n">
        <f aca="false">U57</f>
        <v>0.124416</v>
      </c>
      <c r="W60" s="0" t="n">
        <f aca="false">W57</f>
        <v>0.124416</v>
      </c>
      <c r="X60" s="0" t="n">
        <f aca="false">X57</f>
        <v>0.2868768</v>
      </c>
      <c r="Z60" s="0" t="n">
        <f aca="false">Z57</f>
        <v>0.140256</v>
      </c>
      <c r="AA60" s="0" t="n">
        <f aca="false">AA57</f>
        <v>0.124416</v>
      </c>
      <c r="AC60" s="0" t="n">
        <f aca="false">AC57</f>
        <v>0.124416</v>
      </c>
      <c r="AD60" s="0" t="n">
        <f aca="false">AD57</f>
        <v>0.2868768</v>
      </c>
      <c r="AF60" s="0" t="n">
        <f aca="false">AF57</f>
        <v>0.140256</v>
      </c>
      <c r="AG60" s="0" t="n">
        <f aca="false">AG57</f>
        <v>0.124416</v>
      </c>
      <c r="AI60" s="0" t="n">
        <f aca="false">AI57</f>
        <v>0.124416</v>
      </c>
      <c r="AJ60" s="0" t="n">
        <f aca="false">AJ57</f>
        <v>0.2868768</v>
      </c>
    </row>
    <row r="61" customFormat="false" ht="14.6" hidden="false" customHeight="false" outlineLevel="0" collapsed="false">
      <c r="A61" s="0" t="s">
        <v>327</v>
      </c>
      <c r="B61" s="0" t="n">
        <f aca="false">B57</f>
        <v>0.140256</v>
      </c>
      <c r="D61" s="0" t="n">
        <f aca="false">D57</f>
        <v>0.358596</v>
      </c>
      <c r="F61" s="0" t="n">
        <f aca="false">F57</f>
        <v>0.2868768</v>
      </c>
      <c r="H61" s="0" t="n">
        <f aca="false">H57</f>
        <v>0.140256</v>
      </c>
      <c r="J61" s="0" t="n">
        <f aca="false">J57</f>
        <v>0.358596</v>
      </c>
      <c r="L61" s="0" t="n">
        <f aca="false">L57</f>
        <v>0.2868768</v>
      </c>
      <c r="N61" s="0" t="n">
        <f aca="false">N57</f>
        <v>0.140256</v>
      </c>
      <c r="P61" s="0" t="n">
        <f aca="false">P57</f>
        <v>0.358596</v>
      </c>
      <c r="R61" s="0" t="n">
        <f aca="false">R57</f>
        <v>0.2868768</v>
      </c>
      <c r="T61" s="0" t="n">
        <f aca="false">T57</f>
        <v>0.140256</v>
      </c>
      <c r="V61" s="0" t="n">
        <f aca="false">V57</f>
        <v>0.358596</v>
      </c>
      <c r="X61" s="0" t="n">
        <f aca="false">X57</f>
        <v>0.2868768</v>
      </c>
      <c r="Z61" s="0" t="n">
        <f aca="false">Z57</f>
        <v>0.140256</v>
      </c>
      <c r="AB61" s="0" t="n">
        <f aca="false">AB57</f>
        <v>0.358596</v>
      </c>
      <c r="AD61" s="0" t="n">
        <f aca="false">AD57</f>
        <v>0.2868768</v>
      </c>
      <c r="AF61" s="0" t="n">
        <f aca="false">AF57</f>
        <v>0.140256</v>
      </c>
      <c r="AH61" s="0" t="n">
        <f aca="false">AH57</f>
        <v>0.358596</v>
      </c>
      <c r="AJ61" s="0" t="n">
        <f aca="false">AJ57</f>
        <v>0.2868768</v>
      </c>
    </row>
    <row r="62" customFormat="false" ht="14.6" hidden="false" customHeight="false" outlineLevel="0" collapsed="false">
      <c r="A62" s="0" t="s">
        <v>328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</row>
    <row r="64" customFormat="false" ht="14.6" hidden="false" customHeight="false" outlineLevel="0" collapsed="false">
      <c r="A64" s="0" t="s">
        <v>295</v>
      </c>
      <c r="B64" s="16" t="n">
        <f aca="false">B57/B44</f>
        <v>0.000280512</v>
      </c>
      <c r="C64" s="16" t="n">
        <f aca="false">C57/C44</f>
        <v>0.000248832</v>
      </c>
      <c r="D64" s="16" t="n">
        <f aca="false">D57/D44</f>
        <v>0.000717192</v>
      </c>
      <c r="E64" s="16" t="n">
        <f aca="false">E57/E44</f>
        <v>0.000248832</v>
      </c>
      <c r="F64" s="16" t="n">
        <f aca="false">F57/F44</f>
        <v>0.0005737536</v>
      </c>
      <c r="H64" s="16" t="n">
        <f aca="false">H57/H44</f>
        <v>0.000280512</v>
      </c>
      <c r="I64" s="16" t="n">
        <f aca="false">I57/I44</f>
        <v>0.000248832</v>
      </c>
      <c r="J64" s="16" t="n">
        <f aca="false">J57/J44</f>
        <v>0.000717192</v>
      </c>
      <c r="K64" s="16" t="n">
        <f aca="false">K57/K44</f>
        <v>0.000248832</v>
      </c>
      <c r="L64" s="16" t="n">
        <f aca="false">L57/L44</f>
        <v>0.0005737536</v>
      </c>
      <c r="N64" s="16" t="n">
        <f aca="false">N57/N44</f>
        <v>0.000280512</v>
      </c>
      <c r="O64" s="16" t="n">
        <f aca="false">O57/O44</f>
        <v>0.000248832</v>
      </c>
      <c r="P64" s="16" t="n">
        <f aca="false">P57/P44</f>
        <v>0.000717192</v>
      </c>
      <c r="Q64" s="16" t="n">
        <f aca="false">Q57/Q44</f>
        <v>0.000248832</v>
      </c>
      <c r="R64" s="16" t="n">
        <f aca="false">R57/R44</f>
        <v>0.0005737536</v>
      </c>
      <c r="T64" s="16" t="n">
        <f aca="false">T57/T44</f>
        <v>0.000140256</v>
      </c>
      <c r="U64" s="16" t="n">
        <f aca="false">U57/U44</f>
        <v>0.000124416</v>
      </c>
      <c r="V64" s="16" t="n">
        <f aca="false">V57/V44</f>
        <v>0.000358596</v>
      </c>
      <c r="W64" s="16" t="n">
        <f aca="false">W57/W44</f>
        <v>0.000248832</v>
      </c>
      <c r="X64" s="16" t="n">
        <f aca="false">X57/X44</f>
        <v>0.0002868768</v>
      </c>
      <c r="Z64" s="16" t="n">
        <f aca="false">Z57/Z44</f>
        <v>0.000140256</v>
      </c>
      <c r="AA64" s="16" t="n">
        <f aca="false">AA57/AA44</f>
        <v>0.000124416</v>
      </c>
      <c r="AB64" s="16" t="n">
        <f aca="false">AB57/AB44</f>
        <v>0.000358596</v>
      </c>
      <c r="AC64" s="16" t="n">
        <f aca="false">AC57/AC44</f>
        <v>0.000248832</v>
      </c>
      <c r="AD64" s="16" t="n">
        <f aca="false">AD57/AD44</f>
        <v>0.0002868768</v>
      </c>
      <c r="AF64" s="16" t="n">
        <f aca="false">AF57/AF44</f>
        <v>7.0128E-005</v>
      </c>
      <c r="AG64" s="16" t="n">
        <f aca="false">AG57/AG44</f>
        <v>6.2208E-005</v>
      </c>
      <c r="AH64" s="16" t="n">
        <f aca="false">AH57/AH44</f>
        <v>0.000179298</v>
      </c>
      <c r="AI64" s="16" t="n">
        <f aca="false">AI57/AI44</f>
        <v>0.000248832</v>
      </c>
      <c r="AJ64" s="16" t="n">
        <f aca="false">AJ57/AJ44</f>
        <v>0.0001434384</v>
      </c>
    </row>
    <row r="65" customFormat="false" ht="14.6" hidden="false" customHeight="false" outlineLevel="0" collapsed="false">
      <c r="A65" s="0" t="s">
        <v>329</v>
      </c>
      <c r="B65" s="48" t="n">
        <f aca="false">B57/B46*1000</f>
        <v>11.688</v>
      </c>
      <c r="C65" s="48" t="n">
        <f aca="false">C57/C46*1000</f>
        <v>10.368</v>
      </c>
      <c r="D65" s="48" t="n">
        <f aca="false">D57/D46*1000</f>
        <v>29.883</v>
      </c>
      <c r="E65" s="48" t="n">
        <f aca="false">E57/E46*1000</f>
        <v>10.368</v>
      </c>
      <c r="F65" s="48" t="n">
        <f aca="false">F57/F46*1000</f>
        <v>23.9064</v>
      </c>
      <c r="H65" s="48" t="n">
        <f aca="false">H57/H46*1000</f>
        <v>11.688</v>
      </c>
      <c r="I65" s="48" t="n">
        <f aca="false">I57/I46*1000</f>
        <v>10.368</v>
      </c>
      <c r="J65" s="48" t="n">
        <f aca="false">J57/J46*1000</f>
        <v>29.883</v>
      </c>
      <c r="K65" s="48" t="n">
        <f aca="false">K57/K46*1000</f>
        <v>10.368</v>
      </c>
      <c r="L65" s="48" t="n">
        <f aca="false">L57/L46*1000</f>
        <v>23.9064</v>
      </c>
      <c r="N65" s="48" t="n">
        <f aca="false">N57/N46*1000</f>
        <v>11.688</v>
      </c>
      <c r="O65" s="48" t="n">
        <f aca="false">O57/O46*1000</f>
        <v>10.368</v>
      </c>
      <c r="P65" s="48" t="n">
        <f aca="false">P57/P46*1000</f>
        <v>29.883</v>
      </c>
      <c r="Q65" s="48" t="n">
        <f aca="false">Q57/Q46*1000</f>
        <v>10.368</v>
      </c>
      <c r="R65" s="48" t="n">
        <f aca="false">R57/R46*1000</f>
        <v>23.9064</v>
      </c>
      <c r="T65" s="48" t="n">
        <f aca="false">T57/T46*1000</f>
        <v>11.688</v>
      </c>
      <c r="U65" s="48" t="n">
        <f aca="false">U57/U46*1000</f>
        <v>10.368</v>
      </c>
      <c r="V65" s="48" t="n">
        <f aca="false">V57/V46*1000</f>
        <v>29.883</v>
      </c>
      <c r="W65" s="48" t="n">
        <f aca="false">W57/W46*1000</f>
        <v>10.368</v>
      </c>
      <c r="X65" s="48" t="n">
        <f aca="false">X57/X46*1000</f>
        <v>23.9064</v>
      </c>
      <c r="Z65" s="48" t="n">
        <f aca="false">Z57/Z46*1000</f>
        <v>11.688</v>
      </c>
      <c r="AA65" s="48" t="n">
        <f aca="false">AA57/AA46*1000</f>
        <v>10.368</v>
      </c>
      <c r="AB65" s="48" t="n">
        <f aca="false">AB57/AB46*1000</f>
        <v>29.883</v>
      </c>
      <c r="AC65" s="48" t="n">
        <f aca="false">AC57/AC46*1000</f>
        <v>10.368</v>
      </c>
      <c r="AD65" s="48" t="n">
        <f aca="false">AD57/AD46*1000</f>
        <v>23.9064</v>
      </c>
      <c r="AF65" s="48" t="n">
        <f aca="false">AF57/AF46*1000</f>
        <v>11.688</v>
      </c>
      <c r="AG65" s="48" t="n">
        <f aca="false">AG57/AG46*1000</f>
        <v>10.368</v>
      </c>
      <c r="AH65" s="48" t="n">
        <f aca="false">AH57/AH46*1000</f>
        <v>29.883</v>
      </c>
      <c r="AI65" s="48" t="n">
        <f aca="false">AI57/AI46*1000</f>
        <v>10.368</v>
      </c>
      <c r="AJ65" s="48" t="n">
        <f aca="false">AJ57/AJ46*1000</f>
        <v>23.9064</v>
      </c>
    </row>
    <row r="67" customFormat="false" ht="14.6" hidden="false" customHeight="false" outlineLevel="0" collapsed="false">
      <c r="A67" s="0" t="s">
        <v>330</v>
      </c>
    </row>
    <row r="68" customFormat="false" ht="14.6" hidden="false" customHeight="false" outlineLevel="0" collapsed="false">
      <c r="A68" s="0" t="s">
        <v>331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</row>
    <row r="69" customFormat="false" ht="14.6" hidden="false" customHeight="false" outlineLevel="0" collapsed="false">
      <c r="A69" s="0" t="s">
        <v>332</v>
      </c>
      <c r="B69" s="0" t="n">
        <f aca="false">(B32+B34)/2*B43*B41/B47/1000</f>
        <v>0.78</v>
      </c>
      <c r="C69" s="0" t="n">
        <f aca="false">(C32+C34)/2*C43*C41/C47/1000</f>
        <v>1.26</v>
      </c>
      <c r="E69" s="0" t="n">
        <f aca="false">(E32+E34)/2*E43*E41/E47/1000</f>
        <v>1.26</v>
      </c>
      <c r="H69" s="0" t="n">
        <f aca="false">(H32+H34)/2*H43*H41/H47/1000</f>
        <v>0.39</v>
      </c>
      <c r="I69" s="0" t="n">
        <f aca="false">(I32+I34)/2*I43*I41/I47/1000</f>
        <v>0.63</v>
      </c>
      <c r="K69" s="0" t="n">
        <f aca="false">(K32+K34)/2*K43*K41/K47/1000</f>
        <v>1.26</v>
      </c>
      <c r="L69" s="0" t="n">
        <f aca="false">(L32+L34)/2*L43*L41/L47/1000</f>
        <v>2.61</v>
      </c>
      <c r="N69" s="0" t="n">
        <f aca="false">(N32+N34)/2*N43*N41/N47/1000</f>
        <v>0.234</v>
      </c>
      <c r="O69" s="0" t="n">
        <f aca="false">(O32+O34)/2*O43*O41/O47/1000</f>
        <v>0.378</v>
      </c>
      <c r="Q69" s="0" t="n">
        <f aca="false">(Q32+Q34)/2*Q43*Q41/Q47/1000</f>
        <v>1.26</v>
      </c>
      <c r="R69" s="0" t="n">
        <f aca="false">(R32+R34)/2*R43*R41/R47/1000</f>
        <v>1.566</v>
      </c>
      <c r="T69" s="0" t="n">
        <f aca="false">(T32+T34)/2*T43*T41/T47/1000</f>
        <v>0.39</v>
      </c>
      <c r="U69" s="0" t="n">
        <f aca="false">(U32+U34)/2*U43*U41/U47/1000</f>
        <v>0.63</v>
      </c>
      <c r="W69" s="0" t="n">
        <f aca="false">(W32+W34)/2*W43*W41/W47/1000</f>
        <v>1.26</v>
      </c>
      <c r="X69" s="0" t="n">
        <f aca="false">(X32+X34)/2*X43*X41/X47/1000</f>
        <v>2.61</v>
      </c>
      <c r="Z69" s="0" t="n">
        <f aca="false">(Z32+Z34)/2*Z43*Z41/Z47/1000</f>
        <v>0.78</v>
      </c>
      <c r="AA69" s="0" t="n">
        <f aca="false">(AA32+AA34)/2*AA43*AA41/AA47/1000</f>
        <v>1.26</v>
      </c>
      <c r="AC69" s="0" t="n">
        <f aca="false">(AC32+AC34)/2*AC43*AC41/AC47/1000</f>
        <v>1.26</v>
      </c>
      <c r="AD69" s="0" t="n">
        <f aca="false">(AD32+AD34)/2*AD43*AD41/AD47/1000</f>
        <v>5.22</v>
      </c>
      <c r="AF69" s="0" t="n">
        <f aca="false">(AF32+AF34)/2*AF43*AF41/AF47/1000</f>
        <v>0.78</v>
      </c>
      <c r="AG69" s="0" t="n">
        <f aca="false">(AG32+AG34)/2*AG43*AG41/AG47/1000</f>
        <v>1.26</v>
      </c>
      <c r="AI69" s="0" t="n">
        <f aca="false">(AI32+AI34)/2*AI43*AI41/AI47/1000</f>
        <v>1.26</v>
      </c>
      <c r="AJ69" s="0" t="n">
        <f aca="false">(AJ32+AJ34)/2*AJ43*AJ41/AJ47/1000</f>
        <v>5.22</v>
      </c>
    </row>
    <row r="70" customFormat="false" ht="14.6" hidden="false" customHeight="false" outlineLevel="0" collapsed="false">
      <c r="A70" s="0" t="s">
        <v>333</v>
      </c>
      <c r="B70" s="82" t="n">
        <f aca="false">(B32+B34)/2*B43*B35/B47/1000</f>
        <v>0.0104</v>
      </c>
      <c r="C70" s="82"/>
      <c r="D70" s="82" t="n">
        <f aca="false">(D32+D34)/2*D43*D35/D47/1000</f>
        <v>0.0696</v>
      </c>
      <c r="E70" s="82"/>
      <c r="F70" s="82" t="n">
        <f aca="false">(F32+F34)/2*F43*F35/F47/1000</f>
        <v>0.0696</v>
      </c>
      <c r="H70" s="82" t="n">
        <f aca="false">(H32+H34)/2*H43*H35/H47/1000</f>
        <v>0.0104</v>
      </c>
      <c r="I70" s="82"/>
      <c r="J70" s="82" t="n">
        <f aca="false">(J32+J34)/2*J43*J35/J47/1000</f>
        <v>0.1044</v>
      </c>
      <c r="K70" s="82"/>
      <c r="L70" s="82" t="n">
        <f aca="false">(L32+L34)/2*L43*L35/L47/1000</f>
        <v>0.0696</v>
      </c>
      <c r="N70" s="82" t="n">
        <f aca="false">(N32+N34)/2*N43*N35/N47/1000</f>
        <v>0.0104</v>
      </c>
      <c r="O70" s="82"/>
      <c r="P70" s="82" t="n">
        <f aca="false">(P32+P34)/2*P43*P35/P47/1000</f>
        <v>0.1044</v>
      </c>
      <c r="Q70" s="82"/>
      <c r="R70" s="82" t="n">
        <f aca="false">(R32+R34)/2*R43*R35/R47/1000</f>
        <v>0.0696</v>
      </c>
      <c r="T70" s="82" t="n">
        <f aca="false">(T32+T34)/2*T43*T35/T47/1000</f>
        <v>0.0104</v>
      </c>
      <c r="U70" s="82"/>
      <c r="V70" s="82" t="n">
        <f aca="false">(V32+V34)/2*V43*V35/V47/1000</f>
        <v>0.1044</v>
      </c>
      <c r="W70" s="82"/>
      <c r="X70" s="82" t="n">
        <f aca="false">(X32+X34)/2*X43*X35/X47/1000</f>
        <v>0.0696</v>
      </c>
      <c r="Z70" s="82" t="n">
        <f aca="false">(Z32+Z34)/2*Z43*Z35/Z47/1000</f>
        <v>0.0104</v>
      </c>
      <c r="AA70" s="82"/>
      <c r="AB70" s="82" t="n">
        <f aca="false">(AB32+AB34)/2*AB43*AB35/AB47/1000</f>
        <v>0.1044</v>
      </c>
      <c r="AC70" s="82"/>
      <c r="AD70" s="82" t="n">
        <f aca="false">(AD32+AD34)/2*AD43*AD35/AD47/1000</f>
        <v>0.0696</v>
      </c>
      <c r="AF70" s="82" t="n">
        <f aca="false">(AF32+AF34)/2*AF43*AF35/AF47/1000</f>
        <v>0.0104</v>
      </c>
      <c r="AG70" s="82"/>
      <c r="AH70" s="82" t="n">
        <f aca="false">(AH32+AH34)/2*AH43*AH35/AH47/1000</f>
        <v>0.1044</v>
      </c>
      <c r="AI70" s="82"/>
      <c r="AJ70" s="82" t="n">
        <f aca="false">(AJ32+AJ34)/2*AJ43*AJ35/AJ47/1000</f>
        <v>0.0696</v>
      </c>
    </row>
    <row r="71" customFormat="false" ht="14.6" hidden="false" customHeight="false" outlineLevel="0" collapsed="false">
      <c r="A71" s="0" t="s">
        <v>334</v>
      </c>
      <c r="B71" s="82" t="n">
        <v>0</v>
      </c>
      <c r="C71" s="82" t="n">
        <v>0</v>
      </c>
      <c r="D71" s="82" t="n">
        <v>0</v>
      </c>
      <c r="E71" s="82" t="n">
        <v>0</v>
      </c>
      <c r="F71" s="82" t="n">
        <v>0</v>
      </c>
      <c r="H71" s="82" t="n">
        <v>0</v>
      </c>
      <c r="I71" s="82" t="n">
        <v>0</v>
      </c>
      <c r="J71" s="82" t="n">
        <v>0</v>
      </c>
      <c r="K71" s="82" t="n">
        <v>0</v>
      </c>
      <c r="L71" s="82" t="n">
        <v>0</v>
      </c>
      <c r="N71" s="82" t="n">
        <v>0</v>
      </c>
      <c r="O71" s="82" t="n">
        <v>0</v>
      </c>
      <c r="P71" s="82" t="n">
        <v>0</v>
      </c>
      <c r="Q71" s="82" t="n">
        <v>0</v>
      </c>
      <c r="R71" s="82" t="n">
        <v>0</v>
      </c>
      <c r="T71" s="82" t="n">
        <v>0</v>
      </c>
      <c r="U71" s="82" t="n">
        <v>0</v>
      </c>
      <c r="V71" s="82" t="n">
        <v>0</v>
      </c>
      <c r="W71" s="82" t="n">
        <v>0</v>
      </c>
      <c r="X71" s="82" t="n">
        <v>0</v>
      </c>
      <c r="Z71" s="82" t="n">
        <v>0</v>
      </c>
      <c r="AA71" s="82" t="n">
        <v>0</v>
      </c>
      <c r="AB71" s="82" t="n">
        <v>0</v>
      </c>
      <c r="AC71" s="82" t="n">
        <v>0</v>
      </c>
      <c r="AD71" s="82" t="n">
        <v>0</v>
      </c>
      <c r="AF71" s="82" t="n">
        <v>0</v>
      </c>
      <c r="AG71" s="82" t="n">
        <v>0</v>
      </c>
      <c r="AH71" s="82" t="n">
        <v>0</v>
      </c>
      <c r="AI71" s="82" t="n">
        <v>0</v>
      </c>
      <c r="AJ71" s="82" t="n">
        <v>0</v>
      </c>
    </row>
    <row r="72" customFormat="false" ht="14.6" hidden="false" customHeight="false" outlineLevel="0" collapsed="false">
      <c r="B72" s="82"/>
      <c r="C72" s="82"/>
      <c r="D72" s="82"/>
      <c r="E72" s="82"/>
      <c r="F72" s="82"/>
      <c r="H72" s="82"/>
      <c r="I72" s="82"/>
      <c r="J72" s="82"/>
      <c r="K72" s="82"/>
      <c r="L72" s="82"/>
      <c r="N72" s="82"/>
      <c r="O72" s="82"/>
      <c r="P72" s="82"/>
      <c r="Q72" s="82"/>
      <c r="R72" s="82"/>
      <c r="T72" s="82"/>
      <c r="U72" s="82"/>
      <c r="V72" s="82"/>
      <c r="W72" s="82"/>
      <c r="X72" s="82"/>
      <c r="Z72" s="82"/>
      <c r="AA72" s="82"/>
      <c r="AB72" s="82"/>
      <c r="AC72" s="82"/>
      <c r="AD72" s="82"/>
      <c r="AF72" s="82"/>
      <c r="AG72" s="82"/>
      <c r="AH72" s="82"/>
      <c r="AI72" s="82"/>
      <c r="AJ72" s="82"/>
    </row>
    <row r="73" customFormat="false" ht="14.6" hidden="false" customHeight="false" outlineLevel="0" collapsed="false">
      <c r="A73" s="0" t="s">
        <v>302</v>
      </c>
      <c r="B73" s="0" t="n">
        <f aca="false">B50+B59+B68</f>
        <v>0.283333333333333</v>
      </c>
      <c r="C73" s="0" t="n">
        <f aca="false">C50+C59+C68</f>
        <v>0</v>
      </c>
      <c r="D73" s="0" t="n">
        <f aca="false">D50+D59+D68</f>
        <v>0.186666666666667</v>
      </c>
      <c r="E73" s="0" t="n">
        <f aca="false">E50+E59+E68</f>
        <v>0</v>
      </c>
      <c r="F73" s="0" t="n">
        <f aca="false">F50+F59+F68</f>
        <v>0.233333333333333</v>
      </c>
      <c r="H73" s="0" t="n">
        <f aca="false">H50+H59+H68</f>
        <v>0.566666666666667</v>
      </c>
      <c r="I73" s="0" t="n">
        <f aca="false">I50+I59+I68</f>
        <v>0</v>
      </c>
      <c r="J73" s="0" t="n">
        <f aca="false">J50+J59+J68</f>
        <v>0.373333333333333</v>
      </c>
      <c r="K73" s="0" t="n">
        <f aca="false">K50+K59+K68</f>
        <v>0</v>
      </c>
      <c r="L73" s="0" t="n">
        <f aca="false">L50+L59+L68</f>
        <v>0.466666666666667</v>
      </c>
      <c r="N73" s="0" t="n">
        <f aca="false">N50+N59+N68</f>
        <v>0.944444444444444</v>
      </c>
      <c r="O73" s="0" t="n">
        <f aca="false">O50+O59+O68</f>
        <v>0</v>
      </c>
      <c r="P73" s="0" t="n">
        <f aca="false">P50+P59+P68</f>
        <v>0.622222222222222</v>
      </c>
      <c r="Q73" s="0" t="n">
        <f aca="false">Q50+Q59+Q68</f>
        <v>0</v>
      </c>
      <c r="R73" s="0" t="n">
        <f aca="false">R50+R59+R68</f>
        <v>0.777777777777778</v>
      </c>
      <c r="T73" s="0" t="n">
        <f aca="false">T50+T59+T68</f>
        <v>1.13333333333333</v>
      </c>
      <c r="U73" s="0" t="n">
        <f aca="false">U50+U59+U68</f>
        <v>0</v>
      </c>
      <c r="V73" s="0" t="n">
        <f aca="false">V50+V59+V68</f>
        <v>0.746666666666667</v>
      </c>
      <c r="W73" s="0" t="n">
        <f aca="false">W50+W59+W68</f>
        <v>0</v>
      </c>
      <c r="X73" s="0" t="n">
        <f aca="false">X50+X59+X68</f>
        <v>0.933333333333333</v>
      </c>
      <c r="Z73" s="0" t="n">
        <f aca="false">Z50+Z59+Z68</f>
        <v>0.566666666666667</v>
      </c>
      <c r="AA73" s="0" t="n">
        <f aca="false">AA50+AA59+AA68</f>
        <v>0</v>
      </c>
      <c r="AB73" s="0" t="n">
        <f aca="false">AB50+AB59+AB68</f>
        <v>0.373333333333333</v>
      </c>
      <c r="AC73" s="0" t="n">
        <f aca="false">AC50+AC59+AC68</f>
        <v>0</v>
      </c>
      <c r="AD73" s="0" t="n">
        <f aca="false">AD50+AD59+AD68</f>
        <v>0.466666666666667</v>
      </c>
      <c r="AF73" s="0" t="n">
        <f aca="false">AF50+AF59+AF68</f>
        <v>1.13333333333333</v>
      </c>
      <c r="AG73" s="0" t="n">
        <f aca="false">AG50+AG59+AG68</f>
        <v>0</v>
      </c>
      <c r="AH73" s="0" t="n">
        <f aca="false">AH50+AH59+AH68</f>
        <v>0.746666666666667</v>
      </c>
      <c r="AI73" s="0" t="n">
        <f aca="false">AI50+AI59+AI68</f>
        <v>0</v>
      </c>
      <c r="AJ73" s="0" t="n">
        <f aca="false">AJ50+AJ59+AJ68</f>
        <v>0.933333333333333</v>
      </c>
    </row>
    <row r="74" customFormat="false" ht="14.6" hidden="false" customHeight="false" outlineLevel="0" collapsed="false">
      <c r="A74" s="0" t="s">
        <v>303</v>
      </c>
      <c r="B74" s="0" t="n">
        <f aca="false">B51+B60+B69</f>
        <v>1.20358933333333</v>
      </c>
      <c r="C74" s="0" t="n">
        <f aca="false">C51+C60+C69</f>
        <v>1.73163822222222</v>
      </c>
      <c r="D74" s="0" t="n">
        <f aca="false">D51+D60+D69</f>
        <v>0</v>
      </c>
      <c r="E74" s="0" t="n">
        <f aca="false">E51+E60+E69</f>
        <v>1.384416</v>
      </c>
      <c r="F74" s="0" t="n">
        <f aca="false">F51+F60+F69</f>
        <v>0.426430229027113</v>
      </c>
      <c r="H74" s="0" t="n">
        <f aca="false">H51+H60+H69</f>
        <v>1.09692266666667</v>
      </c>
      <c r="I74" s="0" t="n">
        <f aca="false">I51+I60+I69</f>
        <v>1.44886044444444</v>
      </c>
      <c r="J74" s="0" t="n">
        <f aca="false">J51+J60+J69</f>
        <v>0</v>
      </c>
      <c r="K74" s="0" t="n">
        <f aca="false">K51+K60+K69</f>
        <v>1.384416</v>
      </c>
      <c r="L74" s="0" t="n">
        <f aca="false">L51+L60+L69</f>
        <v>3.36354346666667</v>
      </c>
      <c r="N74" s="0" t="n">
        <f aca="false">N51+N60+N69</f>
        <v>1.31870044444444</v>
      </c>
      <c r="O74" s="0" t="n">
        <f aca="false">O51+O60+O69</f>
        <v>1.65982340740741</v>
      </c>
      <c r="P74" s="0" t="n">
        <f aca="false">P51+P60+P69</f>
        <v>0</v>
      </c>
      <c r="Q74" s="0" t="n">
        <f aca="false">Q51+Q60+Q69</f>
        <v>1.384416</v>
      </c>
      <c r="R74" s="0" t="n">
        <f aca="false">R51+R60+R69</f>
        <v>2.63065457777778</v>
      </c>
      <c r="T74" s="0" t="n">
        <f aca="false">T51+T60+T69</f>
        <v>1.66358933333333</v>
      </c>
      <c r="U74" s="0" t="n">
        <f aca="false">U51+U60+U69</f>
        <v>2.14330488888889</v>
      </c>
      <c r="V74" s="0" t="n">
        <f aca="false">V51+V60+V69</f>
        <v>0</v>
      </c>
      <c r="W74" s="0" t="n">
        <f aca="false">W51+W60+W69</f>
        <v>1.384416</v>
      </c>
      <c r="X74" s="0" t="n">
        <f aca="false">X51+X60+X69</f>
        <v>3.83021013333333</v>
      </c>
      <c r="Z74" s="0" t="n">
        <f aca="false">Z51+Z60+Z69</f>
        <v>1.48692266666667</v>
      </c>
      <c r="AA74" s="0" t="n">
        <f aca="false">AA51+AA60+AA69</f>
        <v>2.07886044444444</v>
      </c>
      <c r="AB74" s="0" t="n">
        <f aca="false">AB51+AB60+AB69</f>
        <v>0</v>
      </c>
      <c r="AC74" s="0" t="n">
        <f aca="false">AC51+AC60+AC69</f>
        <v>1.384416</v>
      </c>
      <c r="AD74" s="0" t="n">
        <f aca="false">AD51+AD60+AD69</f>
        <v>5.97354346666667</v>
      </c>
      <c r="AF74" s="0" t="n">
        <f aca="false">AF51+AF60+AF69</f>
        <v>2.05358933333333</v>
      </c>
      <c r="AG74" s="0" t="n">
        <f aca="false">AG51+AG60+AG69</f>
        <v>2.77330488888889</v>
      </c>
      <c r="AH74" s="0" t="n">
        <f aca="false">AH51+AH60+AH69</f>
        <v>0</v>
      </c>
      <c r="AI74" s="0" t="n">
        <f aca="false">AI51+AI60+AI69</f>
        <v>1.384416</v>
      </c>
      <c r="AJ74" s="0" t="n">
        <f aca="false">AJ51+AJ60+AJ69</f>
        <v>6.44021013333333</v>
      </c>
    </row>
    <row r="75" customFormat="false" ht="14.6" hidden="false" customHeight="false" outlineLevel="0" collapsed="false">
      <c r="A75" s="0" t="s">
        <v>335</v>
      </c>
      <c r="B75" s="0" t="n">
        <f aca="false">B52+B61+B70</f>
        <v>1.22732266666667</v>
      </c>
      <c r="C75" s="0" t="n">
        <f aca="false">C52+C61+C70</f>
        <v>0</v>
      </c>
      <c r="D75" s="0" t="n">
        <f aca="false">D52+D61+D70</f>
        <v>1.13752933333333</v>
      </c>
      <c r="E75" s="0" t="n">
        <f aca="false">E52+E61+E70</f>
        <v>0</v>
      </c>
      <c r="F75" s="0" t="n">
        <f aca="false">F52+F61+F70</f>
        <v>1.24314346666667</v>
      </c>
      <c r="H75" s="0" t="n">
        <f aca="false">H52+H61+H70</f>
        <v>0.943989333333333</v>
      </c>
      <c r="I75" s="0" t="n">
        <f aca="false">I52+I61+I70</f>
        <v>0</v>
      </c>
      <c r="J75" s="0" t="n">
        <f aca="false">J52+J61+J70</f>
        <v>0.985662666666667</v>
      </c>
      <c r="K75" s="0" t="n">
        <f aca="false">K52+K61+K70</f>
        <v>0</v>
      </c>
      <c r="L75" s="0" t="n">
        <f aca="false">L52+L61+L70</f>
        <v>1.00981013333333</v>
      </c>
      <c r="N75" s="0" t="n">
        <f aca="false">N52+N61+N70</f>
        <v>0.566211555555556</v>
      </c>
      <c r="O75" s="0" t="n">
        <f aca="false">O52+O61+O70</f>
        <v>0</v>
      </c>
      <c r="P75" s="0" t="n">
        <f aca="false">P52+P61+P70</f>
        <v>0.736773777777778</v>
      </c>
      <c r="Q75" s="0" t="n">
        <f aca="false">Q52+Q61+Q70</f>
        <v>0</v>
      </c>
      <c r="R75" s="0" t="n">
        <f aca="false">R52+R61+R70</f>
        <v>0.698699022222222</v>
      </c>
      <c r="T75" s="0" t="n">
        <f aca="false">T52+T61+T70</f>
        <v>0.377322666666667</v>
      </c>
      <c r="U75" s="0" t="n">
        <f aca="false">U52+U61+U70</f>
        <v>0</v>
      </c>
      <c r="V75" s="0" t="n">
        <f aca="false">V52+V61+V70</f>
        <v>0.612329333333333</v>
      </c>
      <c r="W75" s="0" t="n">
        <f aca="false">W52+W61+W70</f>
        <v>0</v>
      </c>
      <c r="X75" s="0" t="n">
        <f aca="false">X52+X61+X70</f>
        <v>0.543143466666667</v>
      </c>
      <c r="Z75" s="0" t="n">
        <f aca="false">Z52+Z61+Z70</f>
        <v>0.943989333333333</v>
      </c>
      <c r="AA75" s="0" t="n">
        <f aca="false">AA52+AA61+AA70</f>
        <v>0</v>
      </c>
      <c r="AB75" s="0" t="n">
        <f aca="false">AB52+AB61+AB70</f>
        <v>0.985662666666667</v>
      </c>
      <c r="AC75" s="0" t="n">
        <f aca="false">AC52+AC61+AC70</f>
        <v>0</v>
      </c>
      <c r="AD75" s="0" t="n">
        <f aca="false">AD52+AD61+AD70</f>
        <v>1.00981013333333</v>
      </c>
      <c r="AF75" s="0" t="n">
        <f aca="false">AF52+AF61+AF70</f>
        <v>0.377322666666667</v>
      </c>
      <c r="AG75" s="0" t="n">
        <f aca="false">AG52+AG61+AG70</f>
        <v>0</v>
      </c>
      <c r="AH75" s="0" t="n">
        <f aca="false">AH52+AH61+AH70</f>
        <v>0.612329333333333</v>
      </c>
      <c r="AI75" s="0" t="n">
        <f aca="false">AI52+AI61+AI70</f>
        <v>0</v>
      </c>
      <c r="AJ75" s="0" t="n">
        <f aca="false">AJ52+AJ61+AJ70</f>
        <v>0.543143466666667</v>
      </c>
    </row>
    <row r="76" customFormat="false" ht="14.6" hidden="false" customHeight="false" outlineLevel="0" collapsed="false">
      <c r="A76" s="0" t="s">
        <v>336</v>
      </c>
      <c r="B76" s="0" t="n">
        <f aca="false">B53+B62+B71</f>
        <v>1.36</v>
      </c>
      <c r="C76" s="0" t="n">
        <f aca="false">C53+C62+C71</f>
        <v>0</v>
      </c>
      <c r="D76" s="0" t="n">
        <f aca="false">D53+D62+D71</f>
        <v>0.896</v>
      </c>
      <c r="E76" s="0" t="n">
        <f aca="false">E53+E62+E71</f>
        <v>0</v>
      </c>
      <c r="F76" s="0" t="n">
        <f aca="false">F53+F62+F71</f>
        <v>1.12</v>
      </c>
      <c r="H76" s="0" t="n">
        <f aca="false">H53+H62+H71</f>
        <v>1.36</v>
      </c>
      <c r="I76" s="0" t="n">
        <f aca="false">I53+I62+I71</f>
        <v>0</v>
      </c>
      <c r="J76" s="0" t="n">
        <f aca="false">J53+J62+J71</f>
        <v>0.896</v>
      </c>
      <c r="K76" s="0" t="n">
        <f aca="false">K53+K62+K71</f>
        <v>0</v>
      </c>
      <c r="L76" s="0" t="n">
        <f aca="false">L53+L62+L71</f>
        <v>1.12</v>
      </c>
      <c r="N76" s="0" t="n">
        <f aca="false">N53+N62+N71</f>
        <v>1.36</v>
      </c>
      <c r="O76" s="0" t="n">
        <f aca="false">O53+O62+O71</f>
        <v>0</v>
      </c>
      <c r="P76" s="0" t="n">
        <f aca="false">P53+P62+P71</f>
        <v>0.896</v>
      </c>
      <c r="Q76" s="0" t="n">
        <f aca="false">Q53+Q62+Q71</f>
        <v>0</v>
      </c>
      <c r="R76" s="0" t="n">
        <f aca="false">R53+R62+R71</f>
        <v>1.12</v>
      </c>
      <c r="T76" s="0" t="n">
        <f aca="false">T53+T62+T71</f>
        <v>1.36</v>
      </c>
      <c r="U76" s="0" t="n">
        <f aca="false">U53+U62+U71</f>
        <v>0</v>
      </c>
      <c r="V76" s="0" t="n">
        <f aca="false">V53+V62+V71</f>
        <v>0.896</v>
      </c>
      <c r="W76" s="0" t="n">
        <f aca="false">W53+W62+W71</f>
        <v>0</v>
      </c>
      <c r="X76" s="0" t="n">
        <f aca="false">X53+X62+X71</f>
        <v>1.12</v>
      </c>
      <c r="Z76" s="0" t="n">
        <f aca="false">Z53+Z62+Z71</f>
        <v>1.36</v>
      </c>
      <c r="AA76" s="0" t="n">
        <f aca="false">AA53+AA62+AA71</f>
        <v>0</v>
      </c>
      <c r="AB76" s="0" t="n">
        <f aca="false">AB53+AB62+AB71</f>
        <v>0.896</v>
      </c>
      <c r="AC76" s="0" t="n">
        <f aca="false">AC53+AC62+AC71</f>
        <v>0</v>
      </c>
      <c r="AD76" s="0" t="n">
        <f aca="false">AD53+AD62+AD71</f>
        <v>1.12</v>
      </c>
      <c r="AF76" s="0" t="n">
        <f aca="false">AF53+AF62+AF71</f>
        <v>1.36</v>
      </c>
      <c r="AG76" s="0" t="n">
        <f aca="false">AG53+AG62+AG71</f>
        <v>0</v>
      </c>
      <c r="AH76" s="0" t="n">
        <f aca="false">AH53+AH62+AH71</f>
        <v>0.896</v>
      </c>
      <c r="AI76" s="0" t="n">
        <f aca="false">AI53+AI62+AI71</f>
        <v>0</v>
      </c>
      <c r="AJ76" s="0" t="n">
        <f aca="false">AJ53+AJ62+AJ71</f>
        <v>1.12</v>
      </c>
    </row>
    <row r="77" customFormat="false" ht="14.6" hidden="false" customHeight="false" outlineLevel="0" collapsed="false">
      <c r="A77" s="0" t="s">
        <v>337</v>
      </c>
      <c r="B77" s="0" t="n">
        <f aca="false">SUM(B73:B76)</f>
        <v>4.07424533333333</v>
      </c>
      <c r="C77" s="0" t="n">
        <f aca="false">SUM(C73:D76)</f>
        <v>3.95183422222222</v>
      </c>
      <c r="F77" s="0" t="n">
        <f aca="false">SUM(E73:F76)</f>
        <v>4.40732302902711</v>
      </c>
      <c r="H77" s="0" t="n">
        <f aca="false">SUM(H73:H76)</f>
        <v>3.96757866666667</v>
      </c>
      <c r="I77" s="0" t="n">
        <f aca="false">SUM(I73:J76)</f>
        <v>3.70385644444444</v>
      </c>
      <c r="L77" s="0" t="n">
        <f aca="false">SUM(K73:L76)</f>
        <v>7.34443626666667</v>
      </c>
      <c r="N77" s="0" t="n">
        <f aca="false">SUM(N73:N76)</f>
        <v>4.18935644444444</v>
      </c>
      <c r="O77" s="0" t="n">
        <f aca="false">SUM(O73:P76)</f>
        <v>3.91481940740741</v>
      </c>
      <c r="R77" s="0" t="n">
        <f aca="false">SUM(Q73:R76)</f>
        <v>6.61154737777778</v>
      </c>
      <c r="T77" s="0" t="n">
        <f aca="false">SUM(T73:T76)</f>
        <v>4.53424533333333</v>
      </c>
      <c r="U77" s="0" t="n">
        <f aca="false">SUM(U73:V76)</f>
        <v>4.39830088888889</v>
      </c>
      <c r="X77" s="0" t="n">
        <f aca="false">SUM(W73:X76)</f>
        <v>7.81110293333333</v>
      </c>
      <c r="Z77" s="0" t="n">
        <f aca="false">SUM(Z73:Z76)</f>
        <v>4.35757866666667</v>
      </c>
      <c r="AA77" s="0" t="n">
        <f aca="false">SUM(AA73:AB76)</f>
        <v>4.33385644444445</v>
      </c>
      <c r="AD77" s="0" t="n">
        <f aca="false">SUM(AC73:AD76)</f>
        <v>9.95443626666667</v>
      </c>
      <c r="AF77" s="0" t="n">
        <f aca="false">SUM(AF73:AF76)</f>
        <v>4.92424533333333</v>
      </c>
      <c r="AG77" s="0" t="n">
        <f aca="false">SUM(AG73:AH76)</f>
        <v>5.02830088888889</v>
      </c>
      <c r="AJ77" s="0" t="n">
        <f aca="false">SUM(AI73:AJ76)</f>
        <v>10.4211029333333</v>
      </c>
    </row>
    <row r="78" customFormat="false" ht="14.6" hidden="false" customHeight="false" outlineLevel="0" collapsed="false">
      <c r="A78" s="0" t="s">
        <v>338</v>
      </c>
      <c r="B78" s="16" t="n">
        <f aca="false">B77/B44</f>
        <v>0.00814849066666667</v>
      </c>
      <c r="C78" s="16" t="n">
        <f aca="false">C77/C44</f>
        <v>0.00790366844444444</v>
      </c>
      <c r="E78" s="16"/>
      <c r="F78" s="16" t="n">
        <f aca="false">F77/F44</f>
        <v>0.00881464605805423</v>
      </c>
      <c r="H78" s="16" t="n">
        <f aca="false">H77/H44</f>
        <v>0.00793515733333333</v>
      </c>
      <c r="I78" s="16" t="n">
        <f aca="false">I77/I44</f>
        <v>0.00740771288888889</v>
      </c>
      <c r="K78" s="16"/>
      <c r="L78" s="16" t="n">
        <f aca="false">L77/L44</f>
        <v>0.0146888725333333</v>
      </c>
      <c r="N78" s="16" t="n">
        <f aca="false">N77/N44</f>
        <v>0.00837871288888889</v>
      </c>
      <c r="O78" s="16" t="n">
        <f aca="false">O77/O44</f>
        <v>0.00782963881481481</v>
      </c>
      <c r="Q78" s="16"/>
      <c r="R78" s="16" t="n">
        <f aca="false">R77/R44</f>
        <v>0.0132230947555556</v>
      </c>
      <c r="T78" s="16" t="n">
        <f aca="false">T77/T44</f>
        <v>0.00453424533333333</v>
      </c>
      <c r="U78" s="16" t="n">
        <f aca="false">U77/U44</f>
        <v>0.00439830088888889</v>
      </c>
      <c r="W78" s="16"/>
      <c r="X78" s="16" t="n">
        <f aca="false">X77/X44</f>
        <v>0.00781110293333333</v>
      </c>
      <c r="Z78" s="16" t="n">
        <f aca="false">Z77/Z44</f>
        <v>0.00435757866666667</v>
      </c>
      <c r="AA78" s="16" t="n">
        <f aca="false">AA77/AA44</f>
        <v>0.00433385644444444</v>
      </c>
      <c r="AC78" s="16"/>
      <c r="AD78" s="16" t="n">
        <f aca="false">AD77/AD44</f>
        <v>0.00995443626666667</v>
      </c>
      <c r="AF78" s="16" t="n">
        <f aca="false">AF77/AF44</f>
        <v>0.00246212266666667</v>
      </c>
      <c r="AG78" s="16" t="n">
        <f aca="false">AG77/AG44</f>
        <v>0.00251415044444444</v>
      </c>
      <c r="AI78" s="16"/>
      <c r="AJ78" s="16" t="n">
        <f aca="false">AJ77/AJ44</f>
        <v>0.00521055146666667</v>
      </c>
    </row>
    <row r="80" customFormat="false" ht="14.6" hidden="false" customHeight="false" outlineLevel="0" collapsed="false">
      <c r="A80" s="0" t="s">
        <v>279</v>
      </c>
      <c r="B80" s="0" t="n">
        <f aca="false">B23</f>
        <v>4</v>
      </c>
      <c r="C80" s="0" t="n">
        <f aca="false">C23</f>
        <v>12</v>
      </c>
      <c r="D80" s="0" t="n">
        <f aca="false">D23</f>
        <v>5</v>
      </c>
      <c r="E80" s="0" t="n">
        <f aca="false">E23</f>
        <v>12</v>
      </c>
      <c r="F80" s="0" t="n">
        <f aca="false">F23</f>
        <v>4</v>
      </c>
      <c r="H80" s="0" t="n">
        <f aca="false">H23</f>
        <v>4</v>
      </c>
      <c r="I80" s="0" t="n">
        <f aca="false">I23</f>
        <v>12</v>
      </c>
      <c r="J80" s="0" t="n">
        <f aca="false">J23</f>
        <v>5</v>
      </c>
      <c r="K80" s="0" t="n">
        <f aca="false">K23</f>
        <v>12</v>
      </c>
      <c r="L80" s="0" t="n">
        <f aca="false">L23</f>
        <v>4</v>
      </c>
      <c r="N80" s="0" t="n">
        <f aca="false">N23</f>
        <v>4</v>
      </c>
      <c r="O80" s="0" t="n">
        <f aca="false">O23</f>
        <v>12</v>
      </c>
      <c r="P80" s="0" t="n">
        <f aca="false">P23</f>
        <v>5</v>
      </c>
      <c r="Q80" s="0" t="n">
        <f aca="false">Q23</f>
        <v>12</v>
      </c>
      <c r="R80" s="0" t="n">
        <f aca="false">R23</f>
        <v>4</v>
      </c>
      <c r="T80" s="0" t="n">
        <f aca="false">T23</f>
        <v>4</v>
      </c>
      <c r="U80" s="0" t="n">
        <f aca="false">U23</f>
        <v>12</v>
      </c>
      <c r="V80" s="0" t="n">
        <f aca="false">V23</f>
        <v>5</v>
      </c>
      <c r="W80" s="0" t="n">
        <f aca="false">W23</f>
        <v>12</v>
      </c>
      <c r="X80" s="0" t="n">
        <f aca="false">X23</f>
        <v>4</v>
      </c>
      <c r="Z80" s="0" t="n">
        <f aca="false">Z23</f>
        <v>4</v>
      </c>
      <c r="AA80" s="0" t="n">
        <f aca="false">AA23</f>
        <v>12</v>
      </c>
      <c r="AB80" s="0" t="n">
        <f aca="false">AB23</f>
        <v>5</v>
      </c>
      <c r="AC80" s="0" t="n">
        <f aca="false">AC23</f>
        <v>12</v>
      </c>
      <c r="AD80" s="0" t="n">
        <f aca="false">AD23</f>
        <v>4</v>
      </c>
      <c r="AF80" s="0" t="n">
        <f aca="false">AF23</f>
        <v>4</v>
      </c>
      <c r="AG80" s="0" t="n">
        <f aca="false">AG23</f>
        <v>12</v>
      </c>
      <c r="AH80" s="0" t="n">
        <f aca="false">AH23</f>
        <v>5</v>
      </c>
      <c r="AI80" s="0" t="n">
        <f aca="false">AI23</f>
        <v>12</v>
      </c>
      <c r="AJ80" s="0" t="n">
        <f aca="false">AJ23</f>
        <v>4</v>
      </c>
    </row>
    <row r="81" customFormat="false" ht="14.6" hidden="false" customHeight="false" outlineLevel="0" collapsed="false">
      <c r="A81" s="0" t="s">
        <v>234</v>
      </c>
      <c r="B81" s="0" t="str">
        <f aca="false">B7</f>
        <v>CSD19502Q5B</v>
      </c>
      <c r="C81" s="0" t="str">
        <f aca="false">C7</f>
        <v>FDP150N10A</v>
      </c>
      <c r="D81" s="0" t="str">
        <f aca="false">D7</f>
        <v>PSMN3R3-80PS</v>
      </c>
      <c r="E81" s="0" t="str">
        <f aca="false">E7</f>
        <v>FDP150N10A</v>
      </c>
      <c r="F81" s="0" t="str">
        <f aca="false">F7</f>
        <v>PSMN3R3-80PS</v>
      </c>
      <c r="H81" s="0" t="str">
        <f aca="false">H7</f>
        <v>CSD19502Q5B</v>
      </c>
      <c r="I81" s="0" t="str">
        <f aca="false">I7</f>
        <v>FDP150N10A</v>
      </c>
      <c r="J81" s="0" t="str">
        <f aca="false">J7</f>
        <v>PSMN3R3-80PS</v>
      </c>
      <c r="K81" s="0" t="str">
        <f aca="false">K7</f>
        <v>FDP150N10A</v>
      </c>
      <c r="L81" s="0" t="str">
        <f aca="false">L7</f>
        <v>PSMN3R3-80PS</v>
      </c>
      <c r="N81" s="0" t="str">
        <f aca="false">N7</f>
        <v>CSD19502Q5B</v>
      </c>
      <c r="O81" s="0" t="str">
        <f aca="false">O7</f>
        <v>FDP150N10A</v>
      </c>
      <c r="P81" s="0" t="str">
        <f aca="false">P7</f>
        <v>PSMN3R3-80PS</v>
      </c>
      <c r="Q81" s="0" t="str">
        <f aca="false">Q7</f>
        <v>FDP150N10A</v>
      </c>
      <c r="R81" s="0" t="str">
        <f aca="false">R7</f>
        <v>PSMN3R3-80PS</v>
      </c>
      <c r="T81" s="0" t="str">
        <f aca="false">T7</f>
        <v>CSD19502Q5B</v>
      </c>
      <c r="U81" s="0" t="str">
        <f aca="false">U7</f>
        <v>FDP150N10A</v>
      </c>
      <c r="V81" s="0" t="str">
        <f aca="false">V7</f>
        <v>PSMN3R3-80PS</v>
      </c>
      <c r="W81" s="0" t="str">
        <f aca="false">W7</f>
        <v>FDP150N10A</v>
      </c>
      <c r="X81" s="0" t="str">
        <f aca="false">X7</f>
        <v>PSMN3R3-80PS</v>
      </c>
      <c r="Z81" s="0" t="str">
        <f aca="false">Z7</f>
        <v>CSD19502Q5B</v>
      </c>
      <c r="AA81" s="0" t="str">
        <f aca="false">AA7</f>
        <v>FDP150N10A</v>
      </c>
      <c r="AB81" s="0" t="str">
        <f aca="false">AB7</f>
        <v>PSMN3R3-80PS</v>
      </c>
      <c r="AC81" s="0" t="str">
        <f aca="false">AC7</f>
        <v>FDP150N10A</v>
      </c>
      <c r="AD81" s="0" t="str">
        <f aca="false">AD7</f>
        <v>PSMN3R3-80PS</v>
      </c>
      <c r="AF81" s="0" t="str">
        <f aca="false">AF7</f>
        <v>CSD19502Q5B</v>
      </c>
      <c r="AG81" s="0" t="str">
        <f aca="false">AG7</f>
        <v>FDP150N10A</v>
      </c>
      <c r="AH81" s="0" t="str">
        <f aca="false">AH7</f>
        <v>PSMN3R3-80PS</v>
      </c>
      <c r="AI81" s="0" t="str">
        <f aca="false">AI7</f>
        <v>FDP150N10A</v>
      </c>
      <c r="AJ81" s="0" t="str">
        <f aca="false">AJ7</f>
        <v>PSMN3R3-80PS</v>
      </c>
    </row>
    <row r="82" customFormat="false" ht="14.6" hidden="false" customHeight="false" outlineLevel="0" collapsed="false">
      <c r="A82" s="0" t="s">
        <v>339</v>
      </c>
      <c r="B82" s="106" t="n">
        <f aca="false">B37</f>
        <v>5.52</v>
      </c>
      <c r="C82" s="106" t="n">
        <f aca="false">C37</f>
        <v>11.952</v>
      </c>
      <c r="D82" s="106" t="n">
        <f aca="false">D37</f>
        <v>14.1</v>
      </c>
      <c r="E82" s="106" t="n">
        <f aca="false">E37</f>
        <v>11.952</v>
      </c>
      <c r="F82" s="106" t="n">
        <f aca="false">F37</f>
        <v>11.28</v>
      </c>
      <c r="H82" s="106" t="n">
        <f aca="false">H37</f>
        <v>5.52</v>
      </c>
      <c r="I82" s="106" t="n">
        <f aca="false">I37</f>
        <v>11.952</v>
      </c>
      <c r="J82" s="106" t="n">
        <f aca="false">J37</f>
        <v>14.1</v>
      </c>
      <c r="K82" s="106" t="n">
        <f aca="false">K37</f>
        <v>11.952</v>
      </c>
      <c r="L82" s="106" t="n">
        <f aca="false">L37</f>
        <v>11.28</v>
      </c>
      <c r="N82" s="106" t="n">
        <f aca="false">N37</f>
        <v>5.52</v>
      </c>
      <c r="O82" s="106" t="n">
        <f aca="false">O37</f>
        <v>11.952</v>
      </c>
      <c r="P82" s="106" t="n">
        <f aca="false">P37</f>
        <v>14.1</v>
      </c>
      <c r="Q82" s="106" t="n">
        <f aca="false">Q37</f>
        <v>11.952</v>
      </c>
      <c r="R82" s="106" t="n">
        <f aca="false">R37</f>
        <v>11.28</v>
      </c>
      <c r="T82" s="106" t="n">
        <f aca="false">T37</f>
        <v>5.52</v>
      </c>
      <c r="U82" s="106" t="n">
        <f aca="false">U37</f>
        <v>11.952</v>
      </c>
      <c r="V82" s="106" t="n">
        <f aca="false">V37</f>
        <v>14.1</v>
      </c>
      <c r="W82" s="106" t="n">
        <f aca="false">W37</f>
        <v>11.952</v>
      </c>
      <c r="X82" s="106" t="n">
        <f aca="false">X37</f>
        <v>11.28</v>
      </c>
      <c r="Z82" s="106" t="n">
        <f aca="false">Z37</f>
        <v>5.52</v>
      </c>
      <c r="AA82" s="106" t="n">
        <f aca="false">AA37</f>
        <v>11.952</v>
      </c>
      <c r="AB82" s="106" t="n">
        <f aca="false">AB37</f>
        <v>14.1</v>
      </c>
      <c r="AC82" s="106" t="n">
        <f aca="false">AC37</f>
        <v>11.952</v>
      </c>
      <c r="AD82" s="106" t="n">
        <f aca="false">AD37</f>
        <v>11.28</v>
      </c>
      <c r="AF82" s="106" t="n">
        <f aca="false">AF37</f>
        <v>5.52</v>
      </c>
      <c r="AG82" s="106" t="n">
        <f aca="false">AG37</f>
        <v>11.952</v>
      </c>
      <c r="AH82" s="106" t="n">
        <f aca="false">AH37</f>
        <v>14.1</v>
      </c>
      <c r="AI82" s="106" t="n">
        <f aca="false">AI37</f>
        <v>11.952</v>
      </c>
      <c r="AJ82" s="106" t="n">
        <f aca="false">AJ37</f>
        <v>11.28</v>
      </c>
    </row>
    <row r="83" customFormat="false" ht="14.6" hidden="false" customHeight="false" outlineLevel="0" collapsed="false">
      <c r="A83" s="0" t="s">
        <v>340</v>
      </c>
      <c r="B83" s="107" t="n">
        <f aca="false">4*B80</f>
        <v>16</v>
      </c>
      <c r="C83" s="107" t="n">
        <f aca="false">C80</f>
        <v>12</v>
      </c>
      <c r="D83" s="107" t="n">
        <f aca="false">3*D80</f>
        <v>15</v>
      </c>
      <c r="E83" s="107" t="n">
        <f aca="false">E80</f>
        <v>12</v>
      </c>
      <c r="F83" s="107" t="n">
        <f aca="false">4*F80</f>
        <v>16</v>
      </c>
      <c r="H83" s="106"/>
      <c r="I83" s="106"/>
      <c r="J83" s="106"/>
      <c r="K83" s="107" t="n">
        <f aca="false">K80</f>
        <v>12</v>
      </c>
      <c r="L83" s="106"/>
      <c r="N83" s="106"/>
      <c r="O83" s="106"/>
      <c r="P83" s="106"/>
      <c r="Q83" s="107" t="n">
        <f aca="false">Q80</f>
        <v>12</v>
      </c>
      <c r="R83" s="106"/>
      <c r="T83" s="106"/>
      <c r="U83" s="106"/>
      <c r="V83" s="106"/>
      <c r="W83" s="107" t="n">
        <f aca="false">W80</f>
        <v>12</v>
      </c>
      <c r="X83" s="106"/>
      <c r="Z83" s="106"/>
      <c r="AA83" s="106"/>
      <c r="AB83" s="106"/>
      <c r="AC83" s="107" t="n">
        <f aca="false">AC80</f>
        <v>12</v>
      </c>
      <c r="AD83" s="106"/>
      <c r="AF83" s="106"/>
      <c r="AG83" s="106"/>
      <c r="AH83" s="106"/>
      <c r="AI83" s="107" t="n">
        <f aca="false">AI80</f>
        <v>12</v>
      </c>
      <c r="AJ83" s="106"/>
    </row>
    <row r="84" customFormat="false" ht="14.6" hidden="false" customHeight="false" outlineLevel="0" collapsed="false">
      <c r="A84" s="0" t="s">
        <v>341</v>
      </c>
      <c r="B84" s="106" t="n">
        <f aca="false">4*B82</f>
        <v>22.08</v>
      </c>
      <c r="C84" s="106" t="n">
        <f aca="false">C82+3*D82</f>
        <v>54.252</v>
      </c>
      <c r="D84" s="106"/>
      <c r="E84" s="106" t="n">
        <f aca="false">E82+4*F82</f>
        <v>57.072</v>
      </c>
      <c r="H84" s="106"/>
      <c r="I84" s="106"/>
      <c r="J84" s="106"/>
      <c r="K84" s="106" t="n">
        <f aca="false">K82+4*L82</f>
        <v>57.072</v>
      </c>
      <c r="L84" s="106"/>
      <c r="N84" s="106"/>
      <c r="O84" s="106"/>
      <c r="P84" s="106"/>
      <c r="Q84" s="106" t="n">
        <f aca="false">Q82+4*R82</f>
        <v>57.072</v>
      </c>
      <c r="R84" s="106"/>
      <c r="T84" s="106"/>
      <c r="U84" s="106"/>
      <c r="V84" s="106"/>
      <c r="W84" s="106" t="n">
        <f aca="false">W82+4*X82</f>
        <v>57.072</v>
      </c>
      <c r="X84" s="106"/>
      <c r="Z84" s="106"/>
      <c r="AA84" s="106"/>
      <c r="AB84" s="106"/>
      <c r="AC84" s="106" t="n">
        <f aca="false">AC82+4*AD82</f>
        <v>57.072</v>
      </c>
      <c r="AD84" s="106"/>
      <c r="AF84" s="106"/>
      <c r="AG84" s="106"/>
      <c r="AH84" s="106"/>
      <c r="AI84" s="106" t="n">
        <f aca="false">AI82+4*AJ82</f>
        <v>57.072</v>
      </c>
      <c r="AJ84" s="106"/>
    </row>
    <row r="85" customFormat="false" ht="14.6" hidden="false" customHeight="false" outlineLevel="0" collapsed="false">
      <c r="B85" s="106"/>
      <c r="C85" s="106"/>
      <c r="D85" s="106"/>
      <c r="E85" s="106"/>
      <c r="F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T85" s="106"/>
      <c r="U85" s="106"/>
      <c r="V85" s="106"/>
      <c r="W85" s="106"/>
      <c r="X85" s="106"/>
      <c r="Z85" s="106"/>
      <c r="AA85" s="106"/>
      <c r="AB85" s="106"/>
      <c r="AC85" s="106"/>
      <c r="AD85" s="106"/>
      <c r="AF85" s="106"/>
      <c r="AG85" s="106"/>
      <c r="AH85" s="106"/>
      <c r="AI85" s="106"/>
      <c r="AJ85" s="106"/>
    </row>
    <row r="86" customFormat="false" ht="14.6" hidden="false" customHeight="false" outlineLevel="0" collapsed="false">
      <c r="A86" s="0" t="s">
        <v>342</v>
      </c>
      <c r="B86" s="106"/>
      <c r="C86" s="106"/>
      <c r="D86" s="106"/>
      <c r="E86" s="106"/>
      <c r="F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T86" s="106"/>
      <c r="U86" s="106"/>
      <c r="V86" s="106"/>
      <c r="W86" s="106"/>
      <c r="X86" s="106"/>
      <c r="Z86" s="106"/>
      <c r="AA86" s="106"/>
      <c r="AB86" s="106"/>
      <c r="AC86" s="106"/>
      <c r="AD86" s="106"/>
      <c r="AF86" s="106"/>
      <c r="AG86" s="106"/>
      <c r="AH86" s="106"/>
      <c r="AI86" s="106"/>
      <c r="AJ86" s="106"/>
    </row>
    <row r="87" customFormat="false" ht="14.6" hidden="false" customHeight="false" outlineLevel="0" collapsed="false">
      <c r="A87" s="0" t="s">
        <v>284</v>
      </c>
      <c r="B87" s="0" t="n">
        <f aca="false">B$41</f>
        <v>60</v>
      </c>
      <c r="C87" s="0" t="n">
        <f aca="false">H$41</f>
        <v>30</v>
      </c>
      <c r="D87" s="0" t="n">
        <f aca="false">N$41</f>
        <v>18</v>
      </c>
      <c r="E87" s="0" t="n">
        <f aca="false">T$41</f>
        <v>30</v>
      </c>
      <c r="F87" s="0" t="n">
        <f aca="false">Z$41</f>
        <v>60</v>
      </c>
      <c r="H87" s="0" t="n">
        <f aca="false">AF$41</f>
        <v>60</v>
      </c>
      <c r="I87" s="106"/>
      <c r="J87" s="106"/>
      <c r="K87" s="106"/>
      <c r="M87" s="106"/>
      <c r="N87" s="106"/>
      <c r="O87" s="106"/>
      <c r="P87" s="106"/>
      <c r="Q87" s="106"/>
      <c r="S87" s="106"/>
      <c r="T87" s="106"/>
      <c r="U87" s="106"/>
      <c r="V87" s="106"/>
      <c r="W87" s="106"/>
      <c r="Y87" s="106"/>
      <c r="Z87" s="106"/>
      <c r="AA87" s="106"/>
      <c r="AB87" s="106"/>
      <c r="AC87" s="106"/>
      <c r="AE87" s="106"/>
      <c r="AF87" s="106"/>
      <c r="AG87" s="106"/>
      <c r="AH87" s="106"/>
      <c r="AI87" s="106"/>
    </row>
    <row r="88" customFormat="false" ht="14.6" hidden="false" customHeight="false" outlineLevel="0" collapsed="false">
      <c r="A88" s="0" t="s">
        <v>205</v>
      </c>
      <c r="B88" s="0" t="n">
        <f aca="false">B$42</f>
        <v>12.5</v>
      </c>
      <c r="C88" s="0" t="n">
        <f aca="false">H$42</f>
        <v>12.5</v>
      </c>
      <c r="D88" s="0" t="n">
        <f aca="false">N$42</f>
        <v>12.5</v>
      </c>
      <c r="E88" s="0" t="n">
        <f aca="false">T$42</f>
        <v>25</v>
      </c>
      <c r="F88" s="0" t="n">
        <f aca="false">Z$42</f>
        <v>25</v>
      </c>
      <c r="H88" s="0" t="n">
        <f aca="false">AF$42</f>
        <v>50</v>
      </c>
      <c r="I88" s="106"/>
      <c r="J88" s="106"/>
      <c r="K88" s="106"/>
      <c r="M88" s="106"/>
      <c r="N88" s="106"/>
      <c r="O88" s="106"/>
      <c r="P88" s="106"/>
      <c r="Q88" s="106"/>
      <c r="S88" s="106"/>
      <c r="T88" s="106"/>
      <c r="U88" s="106"/>
      <c r="V88" s="106"/>
      <c r="W88" s="106"/>
      <c r="Y88" s="106"/>
      <c r="Z88" s="106"/>
      <c r="AA88" s="106"/>
      <c r="AB88" s="106"/>
      <c r="AC88" s="106"/>
      <c r="AE88" s="106"/>
      <c r="AF88" s="106"/>
      <c r="AG88" s="106"/>
      <c r="AH88" s="106"/>
      <c r="AI88" s="106"/>
    </row>
    <row r="89" customFormat="false" ht="14.6" hidden="false" customHeight="false" outlineLevel="0" collapsed="false">
      <c r="A89" s="0" t="s">
        <v>343</v>
      </c>
      <c r="B89" s="48" t="n">
        <f aca="false">B77</f>
        <v>4.07424533333333</v>
      </c>
      <c r="C89" s="48" t="n">
        <f aca="false">H77</f>
        <v>3.96757866666667</v>
      </c>
      <c r="D89" s="48" t="n">
        <f aca="false">N77</f>
        <v>4.18935644444444</v>
      </c>
      <c r="E89" s="48" t="n">
        <f aca="false">T77</f>
        <v>4.53424533333333</v>
      </c>
      <c r="F89" s="48" t="n">
        <f aca="false">Z77</f>
        <v>4.35757866666667</v>
      </c>
      <c r="G89" s="48"/>
      <c r="H89" s="48" t="n">
        <f aca="false">AF77</f>
        <v>4.92424533333333</v>
      </c>
      <c r="K89" s="106"/>
      <c r="M89" s="106"/>
      <c r="N89" s="106"/>
      <c r="O89" s="106"/>
      <c r="P89" s="106"/>
      <c r="Q89" s="106"/>
      <c r="S89" s="106"/>
      <c r="T89" s="106"/>
      <c r="U89" s="106"/>
      <c r="V89" s="106"/>
      <c r="W89" s="106"/>
      <c r="Y89" s="106"/>
      <c r="Z89" s="106"/>
      <c r="AA89" s="106"/>
      <c r="AB89" s="106"/>
      <c r="AC89" s="106"/>
      <c r="AE89" s="106"/>
      <c r="AF89" s="106"/>
      <c r="AG89" s="106"/>
      <c r="AH89" s="106"/>
      <c r="AI89" s="106"/>
    </row>
    <row r="90" customFormat="false" ht="14.6" hidden="false" customHeight="false" outlineLevel="0" collapsed="false">
      <c r="A90" s="0" t="s">
        <v>344</v>
      </c>
      <c r="B90" s="16" t="n">
        <f aca="false">B78</f>
        <v>0.00814849066666667</v>
      </c>
      <c r="C90" s="16" t="n">
        <f aca="false">H78</f>
        <v>0.00793515733333333</v>
      </c>
      <c r="D90" s="16" t="n">
        <f aca="false">N78</f>
        <v>0.00837871288888889</v>
      </c>
      <c r="E90" s="16" t="n">
        <f aca="false">T78</f>
        <v>0.00453424533333333</v>
      </c>
      <c r="F90" s="16" t="n">
        <f aca="false">Z78</f>
        <v>0.00435757866666667</v>
      </c>
      <c r="G90" s="16"/>
      <c r="H90" s="16" t="n">
        <f aca="false">AF78</f>
        <v>0.00246212266666667</v>
      </c>
      <c r="I90" s="106"/>
      <c r="J90" s="106"/>
      <c r="K90" s="106"/>
      <c r="M90" s="106"/>
      <c r="N90" s="106"/>
      <c r="O90" s="106"/>
      <c r="P90" s="106"/>
      <c r="Q90" s="106"/>
      <c r="S90" s="106"/>
      <c r="T90" s="106"/>
      <c r="U90" s="106"/>
      <c r="V90" s="106"/>
      <c r="W90" s="106"/>
      <c r="Y90" s="106"/>
      <c r="Z90" s="106"/>
      <c r="AA90" s="106"/>
      <c r="AB90" s="106"/>
      <c r="AC90" s="106"/>
      <c r="AE90" s="106"/>
      <c r="AF90" s="106"/>
      <c r="AG90" s="106"/>
      <c r="AH90" s="106"/>
      <c r="AI90" s="106"/>
    </row>
    <row r="91" customFormat="false" ht="14.6" hidden="false" customHeight="false" outlineLevel="0" collapsed="false">
      <c r="A91" s="4" t="s">
        <v>345</v>
      </c>
      <c r="B91" s="112" t="n">
        <f aca="false">B84</f>
        <v>22.08</v>
      </c>
      <c r="C91" s="16"/>
      <c r="D91" s="16"/>
      <c r="E91" s="16"/>
      <c r="F91" s="16"/>
      <c r="G91" s="16"/>
      <c r="H91" s="16"/>
      <c r="I91" s="106"/>
      <c r="J91" s="106"/>
      <c r="K91" s="106"/>
      <c r="M91" s="106"/>
      <c r="N91" s="106"/>
      <c r="O91" s="106"/>
      <c r="P91" s="106"/>
      <c r="Q91" s="106"/>
      <c r="S91" s="106"/>
      <c r="T91" s="106"/>
      <c r="U91" s="106"/>
      <c r="V91" s="106"/>
      <c r="W91" s="106"/>
      <c r="Y91" s="106"/>
      <c r="Z91" s="106"/>
      <c r="AA91" s="106"/>
      <c r="AB91" s="106"/>
      <c r="AC91" s="106"/>
      <c r="AE91" s="106"/>
      <c r="AF91" s="106"/>
      <c r="AG91" s="106"/>
      <c r="AH91" s="106"/>
      <c r="AI91" s="106"/>
    </row>
    <row r="92" customFormat="false" ht="14.6" hidden="false" customHeight="false" outlineLevel="0" collapsed="false">
      <c r="B92" s="16" t="s">
        <v>346</v>
      </c>
      <c r="C92" s="16"/>
      <c r="D92" s="16"/>
      <c r="E92" s="16"/>
      <c r="F92" s="16"/>
      <c r="G92" s="16"/>
      <c r="H92" s="16"/>
      <c r="I92" s="106"/>
      <c r="J92" s="106"/>
      <c r="K92" s="106"/>
      <c r="M92" s="106"/>
      <c r="N92" s="106"/>
      <c r="O92" s="106"/>
      <c r="P92" s="106"/>
      <c r="Q92" s="106"/>
      <c r="S92" s="106"/>
      <c r="T92" s="106"/>
      <c r="U92" s="106"/>
      <c r="V92" s="106"/>
      <c r="W92" s="106"/>
      <c r="Y92" s="106"/>
      <c r="Z92" s="106"/>
      <c r="AA92" s="106"/>
      <c r="AB92" s="106"/>
      <c r="AC92" s="106"/>
      <c r="AE92" s="106"/>
      <c r="AF92" s="106"/>
      <c r="AG92" s="106"/>
      <c r="AH92" s="106"/>
      <c r="AI92" s="106"/>
    </row>
    <row r="93" customFormat="false" ht="14.6" hidden="false" customHeight="false" outlineLevel="0" collapsed="false">
      <c r="A93" s="0" t="s">
        <v>347</v>
      </c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M93" s="106"/>
      <c r="N93" s="106"/>
      <c r="O93" s="106"/>
      <c r="P93" s="106"/>
      <c r="Q93" s="106"/>
      <c r="S93" s="106"/>
      <c r="T93" s="106"/>
      <c r="U93" s="106"/>
      <c r="V93" s="106"/>
      <c r="W93" s="106"/>
      <c r="Y93" s="106"/>
      <c r="Z93" s="106"/>
      <c r="AA93" s="106"/>
      <c r="AB93" s="106"/>
      <c r="AC93" s="106"/>
      <c r="AE93" s="106"/>
      <c r="AF93" s="106"/>
      <c r="AG93" s="106"/>
      <c r="AH93" s="106"/>
      <c r="AI93" s="106"/>
    </row>
    <row r="94" customFormat="false" ht="14.6" hidden="false" customHeight="false" outlineLevel="0" collapsed="false">
      <c r="A94" s="0" t="s">
        <v>284</v>
      </c>
      <c r="B94" s="0" t="n">
        <f aca="false">B41</f>
        <v>60</v>
      </c>
      <c r="C94" s="0" t="n">
        <f aca="false">H41</f>
        <v>30</v>
      </c>
      <c r="D94" s="0" t="n">
        <f aca="false">N41</f>
        <v>18</v>
      </c>
      <c r="E94" s="0" t="n">
        <f aca="false">T41</f>
        <v>30</v>
      </c>
      <c r="F94" s="0" t="n">
        <f aca="false">Z41</f>
        <v>60</v>
      </c>
      <c r="H94" s="0" t="n">
        <f aca="false">AF41</f>
        <v>60</v>
      </c>
      <c r="I94" s="106"/>
      <c r="J94" s="106"/>
      <c r="K94" s="106"/>
      <c r="M94" s="106"/>
      <c r="N94" s="106"/>
      <c r="O94" s="106"/>
      <c r="P94" s="106"/>
      <c r="Q94" s="106"/>
      <c r="S94" s="106"/>
      <c r="T94" s="106"/>
      <c r="U94" s="106"/>
      <c r="V94" s="106"/>
      <c r="W94" s="106"/>
      <c r="Y94" s="106"/>
      <c r="Z94" s="106"/>
      <c r="AA94" s="106"/>
      <c r="AB94" s="106"/>
      <c r="AC94" s="106"/>
      <c r="AE94" s="106"/>
      <c r="AF94" s="106"/>
      <c r="AG94" s="106"/>
      <c r="AH94" s="106"/>
      <c r="AI94" s="106"/>
    </row>
    <row r="95" customFormat="false" ht="14.6" hidden="false" customHeight="false" outlineLevel="0" collapsed="false">
      <c r="A95" s="0" t="s">
        <v>205</v>
      </c>
      <c r="B95" s="0" t="n">
        <f aca="false">B42</f>
        <v>12.5</v>
      </c>
      <c r="C95" s="0" t="n">
        <f aca="false">H42</f>
        <v>12.5</v>
      </c>
      <c r="D95" s="0" t="n">
        <f aca="false">N42</f>
        <v>12.5</v>
      </c>
      <c r="E95" s="0" t="n">
        <f aca="false">T42</f>
        <v>25</v>
      </c>
      <c r="F95" s="0" t="n">
        <f aca="false">Z42</f>
        <v>25</v>
      </c>
      <c r="H95" s="0" t="n">
        <f aca="false">AF42</f>
        <v>50</v>
      </c>
      <c r="I95" s="106"/>
      <c r="J95" s="106"/>
      <c r="K95" s="106"/>
      <c r="M95" s="106"/>
      <c r="N95" s="106"/>
      <c r="O95" s="106"/>
      <c r="P95" s="106"/>
      <c r="Q95" s="106"/>
      <c r="S95" s="106"/>
      <c r="T95" s="106"/>
      <c r="U95" s="106"/>
      <c r="V95" s="106"/>
      <c r="W95" s="106"/>
      <c r="Y95" s="106"/>
      <c r="Z95" s="106"/>
      <c r="AA95" s="106"/>
      <c r="AB95" s="106"/>
      <c r="AC95" s="106"/>
      <c r="AE95" s="106"/>
      <c r="AF95" s="106"/>
      <c r="AG95" s="106"/>
      <c r="AH95" s="106"/>
      <c r="AI95" s="106"/>
    </row>
    <row r="96" customFormat="false" ht="14.6" hidden="false" customHeight="false" outlineLevel="0" collapsed="false">
      <c r="A96" s="0" t="s">
        <v>343</v>
      </c>
      <c r="B96" s="104" t="n">
        <f aca="false">C77</f>
        <v>3.95183422222222</v>
      </c>
      <c r="C96" s="48" t="n">
        <f aca="false">I77</f>
        <v>3.70385644444444</v>
      </c>
      <c r="D96" s="48" t="n">
        <f aca="false">O77</f>
        <v>3.91481940740741</v>
      </c>
      <c r="E96" s="48" t="n">
        <f aca="false">U77</f>
        <v>4.39830088888889</v>
      </c>
      <c r="F96" s="48" t="n">
        <f aca="false">AA77</f>
        <v>4.33385644444445</v>
      </c>
      <c r="G96" s="48"/>
      <c r="H96" s="48" t="n">
        <f aca="false">AG77</f>
        <v>5.02830088888889</v>
      </c>
      <c r="I96" s="106"/>
      <c r="J96" s="106"/>
      <c r="K96" s="106"/>
      <c r="M96" s="106"/>
      <c r="N96" s="106"/>
      <c r="O96" s="106"/>
      <c r="P96" s="106"/>
      <c r="Q96" s="106"/>
      <c r="S96" s="106"/>
      <c r="T96" s="106"/>
      <c r="U96" s="106"/>
      <c r="V96" s="106"/>
      <c r="W96" s="106"/>
      <c r="Y96" s="106"/>
      <c r="Z96" s="106"/>
      <c r="AA96" s="106"/>
      <c r="AB96" s="106"/>
      <c r="AC96" s="106"/>
      <c r="AE96" s="106"/>
      <c r="AF96" s="106"/>
      <c r="AG96" s="106"/>
      <c r="AH96" s="106"/>
      <c r="AI96" s="106"/>
    </row>
    <row r="97" customFormat="false" ht="14.6" hidden="false" customHeight="false" outlineLevel="0" collapsed="false">
      <c r="A97" s="0" t="s">
        <v>344</v>
      </c>
      <c r="B97" s="108" t="n">
        <f aca="false">C78</f>
        <v>0.00790366844444444</v>
      </c>
      <c r="C97" s="16" t="n">
        <f aca="false">I78</f>
        <v>0.00740771288888889</v>
      </c>
      <c r="D97" s="16" t="n">
        <f aca="false">O78</f>
        <v>0.00782963881481481</v>
      </c>
      <c r="E97" s="16" t="n">
        <f aca="false">U78</f>
        <v>0.00439830088888889</v>
      </c>
      <c r="F97" s="16" t="n">
        <f aca="false">AA78</f>
        <v>0.00433385644444444</v>
      </c>
      <c r="G97" s="16"/>
      <c r="H97" s="16" t="n">
        <f aca="false">AG78</f>
        <v>0.00251415044444444</v>
      </c>
      <c r="I97" s="106"/>
      <c r="J97" s="106"/>
      <c r="K97" s="106"/>
      <c r="M97" s="106"/>
      <c r="N97" s="106"/>
      <c r="O97" s="106"/>
      <c r="P97" s="106"/>
      <c r="Q97" s="106"/>
      <c r="S97" s="106"/>
      <c r="T97" s="106"/>
      <c r="U97" s="106"/>
      <c r="V97" s="106"/>
      <c r="W97" s="106"/>
      <c r="Y97" s="106"/>
      <c r="Z97" s="106"/>
      <c r="AA97" s="106"/>
      <c r="AB97" s="106"/>
      <c r="AC97" s="106"/>
      <c r="AE97" s="106"/>
      <c r="AF97" s="106"/>
      <c r="AG97" s="106"/>
      <c r="AH97" s="106"/>
      <c r="AI97" s="106"/>
    </row>
    <row r="98" customFormat="false" ht="14.6" hidden="false" customHeight="false" outlineLevel="0" collapsed="false">
      <c r="A98" s="65" t="s">
        <v>345</v>
      </c>
      <c r="B98" s="106" t="n">
        <f aca="false">C84</f>
        <v>54.252</v>
      </c>
      <c r="C98" s="106"/>
      <c r="D98" s="106"/>
      <c r="E98" s="106"/>
      <c r="F98" s="106"/>
      <c r="G98" s="106"/>
      <c r="H98" s="106"/>
      <c r="I98" s="106"/>
      <c r="J98" s="106"/>
      <c r="K98" s="106"/>
      <c r="M98" s="106"/>
      <c r="N98" s="106"/>
      <c r="O98" s="106"/>
      <c r="P98" s="106"/>
      <c r="Q98" s="106"/>
      <c r="S98" s="106"/>
      <c r="T98" s="106"/>
      <c r="U98" s="106"/>
      <c r="V98" s="106"/>
      <c r="W98" s="106"/>
      <c r="Y98" s="106"/>
      <c r="Z98" s="106"/>
      <c r="AA98" s="106"/>
      <c r="AB98" s="106"/>
      <c r="AC98" s="106"/>
      <c r="AE98" s="106"/>
      <c r="AF98" s="106"/>
      <c r="AG98" s="106"/>
      <c r="AH98" s="106"/>
      <c r="AI98" s="106"/>
    </row>
    <row r="99" customFormat="false" ht="14.6" hidden="false" customHeight="false" outlineLevel="0" collapsed="false">
      <c r="B99" s="106"/>
      <c r="C99" s="106"/>
      <c r="D99" s="106"/>
      <c r="E99" s="106"/>
      <c r="F99" s="106"/>
      <c r="G99" s="106"/>
      <c r="H99" s="106"/>
      <c r="I99" s="106"/>
      <c r="J99" s="106"/>
      <c r="L99" s="106"/>
      <c r="M99" s="106"/>
      <c r="N99" s="106"/>
      <c r="O99" s="106"/>
      <c r="P99" s="106"/>
      <c r="R99" s="106"/>
      <c r="S99" s="106"/>
      <c r="T99" s="106"/>
      <c r="U99" s="106"/>
      <c r="V99" s="106"/>
      <c r="X99" s="106"/>
      <c r="Y99" s="106"/>
      <c r="Z99" s="106"/>
      <c r="AA99" s="106"/>
      <c r="AB99" s="106"/>
      <c r="AD99" s="106"/>
      <c r="AE99" s="106"/>
      <c r="AF99" s="106"/>
      <c r="AG99" s="106"/>
      <c r="AH99" s="106"/>
    </row>
    <row r="100" customFormat="false" ht="14.6" hidden="false" customHeight="false" outlineLevel="0" collapsed="false">
      <c r="A100" s="0" t="s">
        <v>348</v>
      </c>
      <c r="B100" s="106"/>
      <c r="C100" s="106"/>
      <c r="D100" s="106"/>
      <c r="E100" s="106"/>
      <c r="F100" s="106"/>
      <c r="G100" s="106"/>
      <c r="H100" s="106"/>
      <c r="I100" s="106"/>
      <c r="J100" s="106"/>
      <c r="L100" s="106"/>
      <c r="M100" s="106"/>
      <c r="N100" s="106"/>
      <c r="O100" s="106"/>
      <c r="P100" s="106"/>
      <c r="R100" s="106"/>
      <c r="S100" s="106"/>
      <c r="T100" s="106"/>
      <c r="U100" s="106"/>
      <c r="V100" s="106"/>
      <c r="X100" s="106"/>
      <c r="Y100" s="106"/>
      <c r="Z100" s="106"/>
      <c r="AA100" s="106"/>
      <c r="AB100" s="106"/>
      <c r="AD100" s="106"/>
      <c r="AE100" s="106"/>
      <c r="AF100" s="106"/>
      <c r="AG100" s="106"/>
      <c r="AH100" s="106"/>
    </row>
    <row r="101" customFormat="false" ht="14.6" hidden="false" customHeight="false" outlineLevel="0" collapsed="false">
      <c r="A101" s="0" t="s">
        <v>284</v>
      </c>
      <c r="B101" s="0" t="n">
        <f aca="false">B$41</f>
        <v>60</v>
      </c>
      <c r="C101" s="0" t="n">
        <f aca="false">H$41</f>
        <v>30</v>
      </c>
      <c r="D101" s="0" t="n">
        <f aca="false">N$41</f>
        <v>18</v>
      </c>
      <c r="E101" s="0" t="n">
        <f aca="false">T$41</f>
        <v>30</v>
      </c>
      <c r="F101" s="0" t="n">
        <f aca="false">Z$41</f>
        <v>60</v>
      </c>
      <c r="H101" s="0" t="n">
        <f aca="false">AF$41</f>
        <v>60</v>
      </c>
      <c r="I101" s="106"/>
      <c r="J101" s="106"/>
      <c r="L101" s="106"/>
      <c r="M101" s="106"/>
      <c r="N101" s="106"/>
      <c r="O101" s="106"/>
      <c r="P101" s="106"/>
      <c r="R101" s="106"/>
      <c r="S101" s="106"/>
      <c r="T101" s="106"/>
      <c r="U101" s="106"/>
      <c r="V101" s="106"/>
      <c r="X101" s="106"/>
      <c r="Y101" s="106"/>
      <c r="Z101" s="106"/>
      <c r="AA101" s="106"/>
      <c r="AB101" s="106"/>
      <c r="AD101" s="106"/>
      <c r="AE101" s="106"/>
      <c r="AF101" s="106"/>
      <c r="AG101" s="106"/>
      <c r="AH101" s="106"/>
    </row>
    <row r="102" customFormat="false" ht="14.6" hidden="false" customHeight="false" outlineLevel="0" collapsed="false">
      <c r="A102" s="0" t="s">
        <v>205</v>
      </c>
      <c r="B102" s="0" t="n">
        <f aca="false">B$42</f>
        <v>12.5</v>
      </c>
      <c r="C102" s="0" t="n">
        <f aca="false">H$42</f>
        <v>12.5</v>
      </c>
      <c r="D102" s="0" t="n">
        <f aca="false">N$42</f>
        <v>12.5</v>
      </c>
      <c r="E102" s="0" t="n">
        <f aca="false">T$42</f>
        <v>25</v>
      </c>
      <c r="F102" s="0" t="n">
        <f aca="false">Z$42</f>
        <v>25</v>
      </c>
      <c r="H102" s="0" t="n">
        <f aca="false">AF$42</f>
        <v>50</v>
      </c>
      <c r="I102" s="106"/>
      <c r="J102" s="106"/>
      <c r="L102" s="106"/>
      <c r="M102" s="106"/>
      <c r="N102" s="106"/>
      <c r="O102" s="106"/>
      <c r="P102" s="106"/>
      <c r="R102" s="106"/>
      <c r="S102" s="106"/>
      <c r="T102" s="106"/>
      <c r="U102" s="106"/>
      <c r="V102" s="106"/>
      <c r="X102" s="106"/>
      <c r="Y102" s="106"/>
      <c r="Z102" s="106"/>
      <c r="AA102" s="106"/>
      <c r="AB102" s="106"/>
      <c r="AD102" s="106"/>
      <c r="AE102" s="106"/>
      <c r="AF102" s="106"/>
      <c r="AG102" s="106"/>
      <c r="AH102" s="106"/>
    </row>
    <row r="103" customFormat="false" ht="14.6" hidden="false" customHeight="false" outlineLevel="0" collapsed="false">
      <c r="A103" s="0" t="s">
        <v>343</v>
      </c>
      <c r="B103" s="104" t="n">
        <f aca="false">F77</f>
        <v>4.40732302902711</v>
      </c>
      <c r="C103" s="48" t="n">
        <f aca="false">L77</f>
        <v>7.34443626666667</v>
      </c>
      <c r="D103" s="48" t="n">
        <f aca="false">R77</f>
        <v>6.61154737777778</v>
      </c>
      <c r="E103" s="48" t="n">
        <f aca="false">X77</f>
        <v>7.81110293333333</v>
      </c>
      <c r="F103" s="48" t="n">
        <f aca="false">AD77</f>
        <v>9.95443626666667</v>
      </c>
      <c r="G103" s="48"/>
      <c r="H103" s="48" t="n">
        <f aca="false">AJ77</f>
        <v>10.4211029333333</v>
      </c>
      <c r="I103" s="106"/>
      <c r="J103" s="106"/>
      <c r="L103" s="106"/>
      <c r="M103" s="106"/>
      <c r="N103" s="106"/>
      <c r="O103" s="106"/>
      <c r="P103" s="106"/>
      <c r="R103" s="106"/>
      <c r="S103" s="106"/>
      <c r="T103" s="106"/>
      <c r="U103" s="106"/>
      <c r="V103" s="106"/>
      <c r="X103" s="106"/>
      <c r="Y103" s="106"/>
      <c r="Z103" s="106"/>
      <c r="AA103" s="106"/>
      <c r="AB103" s="106"/>
      <c r="AD103" s="106"/>
      <c r="AE103" s="106"/>
      <c r="AF103" s="106"/>
      <c r="AG103" s="106"/>
      <c r="AH103" s="106"/>
    </row>
    <row r="104" customFormat="false" ht="14.6" hidden="false" customHeight="false" outlineLevel="0" collapsed="false">
      <c r="A104" s="0" t="s">
        <v>344</v>
      </c>
      <c r="B104" s="108" t="n">
        <f aca="false">F78</f>
        <v>0.00881464605805423</v>
      </c>
      <c r="C104" s="16" t="n">
        <f aca="false">L78</f>
        <v>0.0146888725333333</v>
      </c>
      <c r="D104" s="16" t="n">
        <f aca="false">R78</f>
        <v>0.0132230947555556</v>
      </c>
      <c r="E104" s="16" t="n">
        <f aca="false">X78</f>
        <v>0.00781110293333333</v>
      </c>
      <c r="F104" s="16" t="n">
        <f aca="false">AD78</f>
        <v>0.00995443626666667</v>
      </c>
      <c r="G104" s="16"/>
      <c r="H104" s="16" t="n">
        <f aca="false">AJ78</f>
        <v>0.00521055146666667</v>
      </c>
      <c r="I104" s="106"/>
      <c r="J104" s="106"/>
      <c r="K104" s="106"/>
      <c r="M104" s="106"/>
      <c r="N104" s="106"/>
      <c r="O104" s="106"/>
      <c r="P104" s="106"/>
      <c r="Q104" s="106"/>
      <c r="S104" s="106"/>
      <c r="T104" s="106"/>
      <c r="U104" s="106"/>
      <c r="V104" s="106"/>
      <c r="W104" s="106"/>
      <c r="Y104" s="106"/>
      <c r="Z104" s="106"/>
      <c r="AA104" s="106"/>
      <c r="AB104" s="106"/>
      <c r="AC104" s="106"/>
      <c r="AE104" s="106"/>
      <c r="AF104" s="106"/>
      <c r="AG104" s="106"/>
      <c r="AH104" s="106"/>
      <c r="AI104" s="106"/>
    </row>
    <row r="105" customFormat="false" ht="14.6" hidden="false" customHeight="false" outlineLevel="0" collapsed="false">
      <c r="A105" s="113" t="s">
        <v>345</v>
      </c>
      <c r="B105" s="106" t="n">
        <f aca="false">E84</f>
        <v>57.072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M105" s="106"/>
      <c r="N105" s="106"/>
      <c r="O105" s="106"/>
      <c r="P105" s="106"/>
      <c r="Q105" s="106"/>
      <c r="S105" s="106"/>
      <c r="T105" s="106"/>
      <c r="U105" s="106"/>
      <c r="V105" s="106"/>
      <c r="W105" s="106"/>
      <c r="Y105" s="106"/>
      <c r="Z105" s="106"/>
      <c r="AA105" s="106"/>
      <c r="AB105" s="106"/>
      <c r="AC105" s="106"/>
      <c r="AE105" s="106"/>
      <c r="AF105" s="106"/>
      <c r="AG105" s="106"/>
      <c r="AH105" s="106"/>
      <c r="AI105" s="106"/>
    </row>
    <row r="106" customFormat="false" ht="14.6" hidden="false" customHeight="false" outlineLevel="0" collapsed="false">
      <c r="B106" s="104"/>
      <c r="C106" s="106"/>
      <c r="D106" s="106"/>
      <c r="E106" s="106"/>
      <c r="G106" s="106"/>
      <c r="H106" s="106"/>
      <c r="I106" s="106"/>
      <c r="J106" s="106"/>
      <c r="K106" s="106"/>
      <c r="M106" s="106"/>
      <c r="N106" s="106"/>
      <c r="O106" s="106"/>
      <c r="P106" s="106"/>
      <c r="Q106" s="106"/>
      <c r="S106" s="106"/>
      <c r="T106" s="106"/>
      <c r="U106" s="106"/>
      <c r="V106" s="106"/>
      <c r="W106" s="106"/>
      <c r="Y106" s="106"/>
      <c r="Z106" s="106"/>
      <c r="AA106" s="106"/>
      <c r="AB106" s="106"/>
      <c r="AC106" s="106"/>
      <c r="AE106" s="106"/>
      <c r="AF106" s="106"/>
      <c r="AG106" s="106"/>
      <c r="AH106" s="106"/>
      <c r="AI106" s="106"/>
    </row>
    <row r="107" customFormat="false" ht="14.6" hidden="false" customHeight="false" outlineLevel="0" collapsed="false">
      <c r="B107" s="104"/>
      <c r="C107" s="106"/>
      <c r="D107" s="106"/>
      <c r="E107" s="106"/>
      <c r="F107" s="106"/>
      <c r="H107" s="106"/>
      <c r="I107" s="106"/>
      <c r="J107" s="106"/>
      <c r="K107" s="106"/>
      <c r="L107" s="106"/>
      <c r="N107" s="106"/>
      <c r="O107" s="106"/>
      <c r="P107" s="106"/>
      <c r="Q107" s="106"/>
      <c r="R107" s="106"/>
      <c r="T107" s="106"/>
      <c r="U107" s="106"/>
      <c r="V107" s="106"/>
      <c r="W107" s="106"/>
      <c r="X107" s="106"/>
      <c r="Z107" s="106"/>
      <c r="AA107" s="106"/>
      <c r="AB107" s="106"/>
      <c r="AC107" s="106"/>
      <c r="AD107" s="106"/>
      <c r="AF107" s="106"/>
      <c r="AG107" s="106"/>
      <c r="AH107" s="106"/>
      <c r="AI107" s="106"/>
      <c r="AJ107" s="106"/>
    </row>
    <row r="108" customFormat="false" ht="14.6" hidden="false" customHeight="false" outlineLevel="0" collapsed="false">
      <c r="B108" s="104"/>
      <c r="C108" s="106"/>
      <c r="D108" s="106"/>
      <c r="E108" s="106"/>
      <c r="F108" s="106"/>
      <c r="H108" s="106"/>
      <c r="I108" s="106"/>
      <c r="J108" s="106"/>
      <c r="K108" s="106"/>
      <c r="L108" s="106"/>
      <c r="N108" s="106"/>
      <c r="O108" s="106"/>
      <c r="P108" s="106"/>
      <c r="Q108" s="106"/>
      <c r="R108" s="106"/>
      <c r="T108" s="106"/>
      <c r="U108" s="106"/>
      <c r="V108" s="106"/>
      <c r="W108" s="106"/>
      <c r="X108" s="106"/>
      <c r="Z108" s="106"/>
      <c r="AA108" s="106"/>
      <c r="AB108" s="106"/>
      <c r="AC108" s="106"/>
      <c r="AD108" s="106"/>
      <c r="AF108" s="106"/>
      <c r="AG108" s="106"/>
      <c r="AH108" s="106"/>
      <c r="AI108" s="106"/>
      <c r="AJ108" s="106"/>
    </row>
    <row r="109" customFormat="false" ht="14.6" hidden="false" customHeight="false" outlineLevel="0" collapsed="false">
      <c r="B109" s="104"/>
      <c r="C109" s="106"/>
      <c r="D109" s="106"/>
      <c r="E109" s="106"/>
      <c r="F109" s="106"/>
      <c r="H109" s="106"/>
      <c r="I109" s="106"/>
      <c r="J109" s="106"/>
      <c r="K109" s="106"/>
      <c r="L109" s="106"/>
      <c r="N109" s="106"/>
      <c r="O109" s="106"/>
      <c r="P109" s="106"/>
      <c r="Q109" s="106"/>
      <c r="R109" s="106"/>
      <c r="T109" s="106"/>
      <c r="U109" s="106"/>
      <c r="V109" s="106"/>
      <c r="W109" s="106"/>
      <c r="X109" s="106"/>
      <c r="Z109" s="106"/>
      <c r="AA109" s="106"/>
      <c r="AB109" s="106"/>
      <c r="AC109" s="106"/>
      <c r="AD109" s="106"/>
      <c r="AF109" s="106"/>
      <c r="AG109" s="106"/>
      <c r="AH109" s="106"/>
      <c r="AI109" s="106"/>
      <c r="AJ109" s="106"/>
    </row>
    <row r="110" customFormat="false" ht="14.6" hidden="false" customHeight="false" outlineLevel="0" collapsed="false">
      <c r="B110" s="104"/>
      <c r="C110" s="106"/>
      <c r="D110" s="106"/>
      <c r="E110" s="106"/>
      <c r="F110" s="106"/>
      <c r="H110" s="106"/>
      <c r="I110" s="106"/>
      <c r="J110" s="106"/>
      <c r="K110" s="106"/>
      <c r="L110" s="106"/>
      <c r="N110" s="106"/>
      <c r="O110" s="106"/>
      <c r="P110" s="106"/>
      <c r="Q110" s="106"/>
      <c r="R110" s="106"/>
      <c r="T110" s="106"/>
      <c r="U110" s="106"/>
      <c r="V110" s="106"/>
      <c r="W110" s="106"/>
      <c r="X110" s="106"/>
      <c r="Z110" s="106"/>
      <c r="AA110" s="106"/>
      <c r="AB110" s="106"/>
      <c r="AC110" s="106"/>
      <c r="AD110" s="106"/>
      <c r="AF110" s="106"/>
      <c r="AG110" s="106"/>
      <c r="AH110" s="106"/>
      <c r="AI110" s="106"/>
      <c r="AJ110" s="106"/>
    </row>
    <row r="111" customFormat="false" ht="14.6" hidden="false" customHeight="false" outlineLevel="0" collapsed="false">
      <c r="B111" s="106"/>
      <c r="C111" s="106"/>
      <c r="D111" s="106"/>
      <c r="E111" s="106"/>
      <c r="F111" s="106"/>
      <c r="H111" s="106"/>
      <c r="I111" s="106"/>
      <c r="J111" s="106"/>
      <c r="K111" s="106"/>
      <c r="L111" s="106"/>
      <c r="N111" s="106"/>
      <c r="O111" s="106"/>
      <c r="P111" s="106"/>
      <c r="Q111" s="106"/>
      <c r="R111" s="106"/>
      <c r="T111" s="106"/>
      <c r="U111" s="106"/>
      <c r="V111" s="106"/>
      <c r="W111" s="106"/>
      <c r="X111" s="106"/>
      <c r="Z111" s="106"/>
      <c r="AA111" s="106"/>
      <c r="AB111" s="106"/>
      <c r="AC111" s="106"/>
      <c r="AD111" s="106"/>
      <c r="AF111" s="106"/>
      <c r="AG111" s="106"/>
      <c r="AH111" s="106"/>
      <c r="AI111" s="106"/>
      <c r="AJ111" s="106"/>
    </row>
    <row r="113" customFormat="false" ht="14.6" hidden="false" customHeight="false" outlineLevel="0" collapsed="false">
      <c r="A113" s="0" t="s">
        <v>349</v>
      </c>
      <c r="B113" s="114" t="s">
        <v>350</v>
      </c>
      <c r="C113" s="0" t="s">
        <v>351</v>
      </c>
      <c r="D113" s="0" t="s">
        <v>351</v>
      </c>
      <c r="F113" s="114" t="s">
        <v>350</v>
      </c>
      <c r="H113" s="114" t="s">
        <v>350</v>
      </c>
      <c r="I113" s="0" t="s">
        <v>351</v>
      </c>
      <c r="J113" s="0" t="s">
        <v>351</v>
      </c>
      <c r="L113" s="114" t="s">
        <v>350</v>
      </c>
      <c r="N113" s="114" t="s">
        <v>350</v>
      </c>
      <c r="O113" s="0" t="s">
        <v>351</v>
      </c>
      <c r="P113" s="0" t="s">
        <v>351</v>
      </c>
      <c r="R113" s="114" t="s">
        <v>350</v>
      </c>
      <c r="T113" s="114" t="s">
        <v>350</v>
      </c>
      <c r="U113" s="0" t="s">
        <v>351</v>
      </c>
      <c r="V113" s="0" t="s">
        <v>351</v>
      </c>
      <c r="X113" s="114" t="s">
        <v>350</v>
      </c>
      <c r="Z113" s="114" t="s">
        <v>350</v>
      </c>
      <c r="AA113" s="0" t="s">
        <v>351</v>
      </c>
      <c r="AB113" s="0" t="s">
        <v>351</v>
      </c>
      <c r="AD113" s="114" t="s">
        <v>350</v>
      </c>
      <c r="AF113" s="114" t="s">
        <v>350</v>
      </c>
      <c r="AG113" s="0" t="s">
        <v>351</v>
      </c>
      <c r="AH113" s="0" t="s">
        <v>351</v>
      </c>
      <c r="AJ113" s="114" t="s">
        <v>350</v>
      </c>
    </row>
    <row r="114" customFormat="false" ht="14.6" hidden="false" customHeight="false" outlineLevel="0" collapsed="false">
      <c r="A114" s="0" t="s">
        <v>352</v>
      </c>
      <c r="B114" s="115" t="s">
        <v>353</v>
      </c>
      <c r="F114" s="0" t="s">
        <v>354</v>
      </c>
      <c r="H114" s="115" t="s">
        <v>353</v>
      </c>
      <c r="L114" s="0" t="s">
        <v>354</v>
      </c>
      <c r="N114" s="115" t="s">
        <v>353</v>
      </c>
      <c r="R114" s="0" t="s">
        <v>354</v>
      </c>
      <c r="T114" s="115" t="s">
        <v>353</v>
      </c>
      <c r="X114" s="0" t="s">
        <v>354</v>
      </c>
      <c r="Z114" s="115" t="s">
        <v>353</v>
      </c>
      <c r="AD114" s="0" t="s">
        <v>354</v>
      </c>
      <c r="AF114" s="115" t="s">
        <v>353</v>
      </c>
      <c r="AJ114" s="0" t="s">
        <v>354</v>
      </c>
    </row>
    <row r="115" customFormat="false" ht="14.6" hidden="false" customHeight="false" outlineLevel="0" collapsed="false">
      <c r="A115" s="0" t="s">
        <v>355</v>
      </c>
      <c r="B115" s="115" t="str">
        <f aca="false">IF(C115=B73,"CSD",IF(C115=C73,"FDP",IF(C115=D73,"PSMN","IRF")))</f>
        <v>FDP</v>
      </c>
      <c r="C115" s="0" t="n">
        <f aca="false">MIN(B73:F73)</f>
        <v>0</v>
      </c>
      <c r="D115" s="0" t="n">
        <f aca="false">MIN(C73:F73)</f>
        <v>0</v>
      </c>
      <c r="F115" s="115" t="str">
        <f aca="false">IF(D115=B73,"CSD",IF(D115=C73,"FDP",IF(D115=D73,"PSMN","IRF")))</f>
        <v>FDP</v>
      </c>
      <c r="H115" s="115" t="str">
        <f aca="false">IF(I115=H73,"CSD",IF(I115=I73,"FDP",IF(I115=J73,"PSMN","IRF")))</f>
        <v>FDP</v>
      </c>
      <c r="I115" s="0" t="n">
        <f aca="false">MIN(H73:L73)</f>
        <v>0</v>
      </c>
      <c r="J115" s="0" t="n">
        <f aca="false">MIN(I73:L73)</f>
        <v>0</v>
      </c>
      <c r="L115" s="115" t="str">
        <f aca="false">IF(J115=H73,"CSD",IF(J115=I73,"FDP",IF(J115=J73,"PSMN","IRF")))</f>
        <v>FDP</v>
      </c>
      <c r="N115" s="115" t="str">
        <f aca="false">IF(O115=N73,"CSD",IF(O115=O73,"FDP",IF(O115=P73,"PSMN","IRF")))</f>
        <v>FDP</v>
      </c>
      <c r="O115" s="0" t="n">
        <f aca="false">MIN(N73:R73)</f>
        <v>0</v>
      </c>
      <c r="P115" s="0" t="n">
        <f aca="false">MIN(O73:R73)</f>
        <v>0</v>
      </c>
      <c r="R115" s="115" t="str">
        <f aca="false">IF(P115=N73,"CSD",IF(P115=O73,"FDP",IF(P115=P73,"PSMN","IRF")))</f>
        <v>FDP</v>
      </c>
      <c r="T115" s="115" t="str">
        <f aca="false">IF(U115=T73,"CSD",IF(U115=U73,"FDP",IF(U115=V73,"PSMN","IRF")))</f>
        <v>FDP</v>
      </c>
      <c r="U115" s="0" t="n">
        <f aca="false">MIN(T73:X73)</f>
        <v>0</v>
      </c>
      <c r="V115" s="0" t="n">
        <f aca="false">MIN(U73:X73)</f>
        <v>0</v>
      </c>
      <c r="X115" s="115" t="str">
        <f aca="false">IF(V115=T73,"CSD",IF(V115=U73,"FDP",IF(V115=V73,"PSMN","IRF")))</f>
        <v>FDP</v>
      </c>
      <c r="Z115" s="115" t="str">
        <f aca="false">IF(AA115=Z73,"CSD",IF(AA115=AA73,"FDP",IF(AA115=AB73,"PSMN","IRF")))</f>
        <v>FDP</v>
      </c>
      <c r="AA115" s="0" t="n">
        <f aca="false">MIN(Z73:AD73)</f>
        <v>0</v>
      </c>
      <c r="AB115" s="0" t="n">
        <f aca="false">MIN(AA73:AD73)</f>
        <v>0</v>
      </c>
      <c r="AD115" s="115" t="str">
        <f aca="false">IF(AB115=Z73,"CSD",IF(AB115=AA73,"FDP",IF(AB115=AB73,"PSMN","IRF")))</f>
        <v>FDP</v>
      </c>
      <c r="AF115" s="115" t="str">
        <f aca="false">IF(AG115=AF73,"CSD",IF(AG115=AG73,"FDP",IF(AG115=AH73,"PSMN","IRF")))</f>
        <v>FDP</v>
      </c>
      <c r="AG115" s="0" t="n">
        <f aca="false">MIN(AF73:AJ73)</f>
        <v>0</v>
      </c>
      <c r="AH115" s="0" t="n">
        <f aca="false">MIN(AG73:AJ73)</f>
        <v>0</v>
      </c>
      <c r="AJ115" s="115" t="str">
        <f aca="false">IF(AH115=AF73,"CSD",IF(AH115=AG73,"FDP",IF(AH115=AH73,"PSMN","IRF")))</f>
        <v>FDP</v>
      </c>
    </row>
    <row r="116" customFormat="false" ht="14.6" hidden="false" customHeight="false" outlineLevel="0" collapsed="false">
      <c r="A116" s="0" t="s">
        <v>356</v>
      </c>
      <c r="B116" s="115" t="str">
        <f aca="false">IF(C116=B74,"CSD",IF(C116=C74,"FDP",IF(C116=D74,"PSMN","IRF")))</f>
        <v>PSMN</v>
      </c>
      <c r="C116" s="0" t="n">
        <f aca="false">MIN(B74:F74)</f>
        <v>0</v>
      </c>
      <c r="D116" s="0" t="n">
        <f aca="false">MIN(C74:F74)</f>
        <v>0</v>
      </c>
      <c r="F116" s="115" t="str">
        <f aca="false">IF(D116=B74,"CSD",IF(D116=C74,"FDP",IF(D116=D74,"PSMN","IRF")))</f>
        <v>PSMN</v>
      </c>
      <c r="H116" s="115" t="str">
        <f aca="false">IF(I116=H74,"CSD",IF(I116=I74,"FDP",IF(I116=J74,"PSMN","IRF")))</f>
        <v>PSMN</v>
      </c>
      <c r="I116" s="0" t="n">
        <f aca="false">MIN(H74:L74)</f>
        <v>0</v>
      </c>
      <c r="J116" s="0" t="n">
        <f aca="false">MIN(I74:L74)</f>
        <v>0</v>
      </c>
      <c r="L116" s="115" t="str">
        <f aca="false">IF(J116=H74,"CSD",IF(J116=I74,"FDP",IF(J116=J74,"PSMN","IRF")))</f>
        <v>PSMN</v>
      </c>
      <c r="N116" s="115" t="str">
        <f aca="false">IF(O116=N74,"CSD",IF(O116=O74,"FDP",IF(O116=P74,"PSMN","IRF")))</f>
        <v>PSMN</v>
      </c>
      <c r="O116" s="0" t="n">
        <f aca="false">MIN(N74:R74)</f>
        <v>0</v>
      </c>
      <c r="P116" s="0" t="n">
        <f aca="false">MIN(O74:R74)</f>
        <v>0</v>
      </c>
      <c r="R116" s="115" t="str">
        <f aca="false">IF(P116=N74,"CSD",IF(P116=O74,"FDP",IF(P116=P74,"PSMN","IRF")))</f>
        <v>PSMN</v>
      </c>
      <c r="T116" s="115" t="str">
        <f aca="false">IF(U116=T74,"CSD",IF(U116=U74,"FDP",IF(U116=V74,"PSMN","IRF")))</f>
        <v>PSMN</v>
      </c>
      <c r="U116" s="0" t="n">
        <f aca="false">MIN(T74:X74)</f>
        <v>0</v>
      </c>
      <c r="V116" s="0" t="n">
        <f aca="false">MIN(U74:X74)</f>
        <v>0</v>
      </c>
      <c r="X116" s="115" t="str">
        <f aca="false">IF(V116=T74,"CSD",IF(V116=U74,"FDP",IF(V116=V74,"PSMN","IRF")))</f>
        <v>PSMN</v>
      </c>
      <c r="Z116" s="115" t="str">
        <f aca="false">IF(AA116=Z74,"CSD",IF(AA116=AA74,"FDP",IF(AA116=AB74,"PSMN","IRF")))</f>
        <v>PSMN</v>
      </c>
      <c r="AA116" s="0" t="n">
        <f aca="false">MIN(Z74:AD74)</f>
        <v>0</v>
      </c>
      <c r="AB116" s="0" t="n">
        <f aca="false">MIN(AA74:AD74)</f>
        <v>0</v>
      </c>
      <c r="AD116" s="115" t="str">
        <f aca="false">IF(AB116=Z74,"CSD",IF(AB116=AA74,"FDP",IF(AB116=AB74,"PSMN","IRF")))</f>
        <v>PSMN</v>
      </c>
      <c r="AF116" s="115" t="str">
        <f aca="false">IF(AG116=AF74,"CSD",IF(AG116=AG74,"FDP",IF(AG116=AH74,"PSMN","IRF")))</f>
        <v>PSMN</v>
      </c>
      <c r="AG116" s="0" t="n">
        <f aca="false">MIN(AF74:AJ74)</f>
        <v>0</v>
      </c>
      <c r="AH116" s="0" t="n">
        <f aca="false">MIN(AG74:AJ74)</f>
        <v>0</v>
      </c>
      <c r="AJ116" s="115" t="str">
        <f aca="false">IF(AH116=AF74,"CSD",IF(AH116=AG74,"FDP",IF(AH116=AH74,"PSMN","IRF")))</f>
        <v>PSMN</v>
      </c>
    </row>
    <row r="117" customFormat="false" ht="14.6" hidden="false" customHeight="false" outlineLevel="0" collapsed="false">
      <c r="A117" s="0" t="s">
        <v>357</v>
      </c>
      <c r="B117" s="115" t="str">
        <f aca="false">IF(C117=B75,"CSD",IF(C117=C75,"FDP",IF(C117=D75,"PSMN","IRF")))</f>
        <v>FDP</v>
      </c>
      <c r="C117" s="0" t="n">
        <f aca="false">MIN(B75:F75)</f>
        <v>0</v>
      </c>
      <c r="D117" s="0" t="n">
        <f aca="false">MIN(C75:F75)</f>
        <v>0</v>
      </c>
      <c r="F117" s="115" t="str">
        <f aca="false">IF(D117=B75,"CSD",IF(D117=C75,"FDP",IF(D117=D75,"PSMN","IRF")))</f>
        <v>FDP</v>
      </c>
      <c r="H117" s="115" t="str">
        <f aca="false">IF(I117=H75,"CSD",IF(I117=I75,"FDP",IF(I117=J75,"PSMN","IRF")))</f>
        <v>FDP</v>
      </c>
      <c r="I117" s="0" t="n">
        <f aca="false">MIN(H75:L75)</f>
        <v>0</v>
      </c>
      <c r="J117" s="0" t="n">
        <f aca="false">MIN(I75:L75)</f>
        <v>0</v>
      </c>
      <c r="L117" s="115" t="str">
        <f aca="false">IF(J117=H75,"CSD",IF(J117=I75,"FDP",IF(J117=J75,"PSMN","IRF")))</f>
        <v>FDP</v>
      </c>
      <c r="N117" s="115" t="str">
        <f aca="false">IF(O117=N75,"CSD",IF(O117=O75,"FDP",IF(O117=P75,"PSMN","IRF")))</f>
        <v>FDP</v>
      </c>
      <c r="O117" s="0" t="n">
        <f aca="false">MIN(N75:R75)</f>
        <v>0</v>
      </c>
      <c r="P117" s="0" t="n">
        <f aca="false">MIN(O75:R75)</f>
        <v>0</v>
      </c>
      <c r="R117" s="115" t="str">
        <f aca="false">IF(P117=N75,"CSD",IF(P117=O75,"FDP",IF(P117=P75,"PSMN","IRF")))</f>
        <v>FDP</v>
      </c>
      <c r="T117" s="115" t="str">
        <f aca="false">IF(U117=T75,"CSD",IF(U117=U75,"FDP",IF(U117=V75,"PSMN","IRF")))</f>
        <v>FDP</v>
      </c>
      <c r="U117" s="0" t="n">
        <f aca="false">MIN(T75:X75)</f>
        <v>0</v>
      </c>
      <c r="V117" s="0" t="n">
        <f aca="false">MIN(U75:X75)</f>
        <v>0</v>
      </c>
      <c r="X117" s="115" t="str">
        <f aca="false">IF(V117=T75,"CSD",IF(V117=U75,"FDP",IF(V117=V75,"PSMN","IRF")))</f>
        <v>FDP</v>
      </c>
      <c r="Z117" s="115" t="str">
        <f aca="false">IF(AA117=Z75,"CSD",IF(AA117=AA75,"FDP",IF(AA117=AB75,"PSMN","IRF")))</f>
        <v>FDP</v>
      </c>
      <c r="AA117" s="0" t="n">
        <f aca="false">MIN(Z75:AD75)</f>
        <v>0</v>
      </c>
      <c r="AB117" s="0" t="n">
        <f aca="false">MIN(AA75:AD75)</f>
        <v>0</v>
      </c>
      <c r="AD117" s="115" t="str">
        <f aca="false">IF(AB117=Z75,"CSD",IF(AB117=AA75,"FDP",IF(AB117=AB75,"PSMN","IRF")))</f>
        <v>FDP</v>
      </c>
      <c r="AF117" s="115" t="str">
        <f aca="false">IF(AG117=AF75,"CSD",IF(AG117=AG75,"FDP",IF(AG117=AH75,"PSMN","IRF")))</f>
        <v>FDP</v>
      </c>
      <c r="AG117" s="0" t="n">
        <f aca="false">MIN(AF75:AJ75)</f>
        <v>0</v>
      </c>
      <c r="AH117" s="0" t="n">
        <f aca="false">MIN(AG75:AJ75)</f>
        <v>0</v>
      </c>
      <c r="AJ117" s="115" t="str">
        <f aca="false">IF(AH117=AF75,"CSD",IF(AH117=AG75,"FDP",IF(AH117=AH75,"PSMN","IRF")))</f>
        <v>FDP</v>
      </c>
    </row>
    <row r="118" customFormat="false" ht="14.6" hidden="false" customHeight="false" outlineLevel="0" collapsed="false">
      <c r="A118" s="0" t="s">
        <v>358</v>
      </c>
      <c r="B118" s="116" t="str">
        <f aca="false">IF(C118=B76,"CSD",IF(C118=C76,"FDP",IF(C118=D76,"PSMN","IRF")))</f>
        <v>FDP</v>
      </c>
      <c r="C118" s="0" t="n">
        <f aca="false">MIN(B76:F76)</f>
        <v>0</v>
      </c>
      <c r="D118" s="0" t="n">
        <f aca="false">MIN(C76:F76)</f>
        <v>0</v>
      </c>
      <c r="F118" s="117" t="str">
        <f aca="false">IF(D118=B76,"CSD",IF(D118=C76,"FDP",IF(D118=D76,"PSMN","IRF")))</f>
        <v>FDP</v>
      </c>
      <c r="H118" s="116" t="str">
        <f aca="false">IF(I118=H76,"CSD",IF(I118=I76,"FDP",IF(I118=J76,"PSMN","IRF")))</f>
        <v>FDP</v>
      </c>
      <c r="I118" s="0" t="n">
        <f aca="false">MIN(H76:L76)</f>
        <v>0</v>
      </c>
      <c r="J118" s="0" t="n">
        <f aca="false">MIN(I76:L76)</f>
        <v>0</v>
      </c>
      <c r="L118" s="117" t="str">
        <f aca="false">IF(J118=H76,"CSD",IF(J118=I76,"FDP",IF(J118=J76,"PSMN","IRF")))</f>
        <v>FDP</v>
      </c>
      <c r="N118" s="116" t="str">
        <f aca="false">IF(O118=N76,"CSD",IF(O118=O76,"FDP",IF(O118=P76,"PSMN","IRF")))</f>
        <v>FDP</v>
      </c>
      <c r="O118" s="0" t="n">
        <f aca="false">MIN(N76:R76)</f>
        <v>0</v>
      </c>
      <c r="P118" s="0" t="n">
        <f aca="false">MIN(O76:R76)</f>
        <v>0</v>
      </c>
      <c r="R118" s="117" t="str">
        <f aca="false">IF(P118=N76,"CSD",IF(P118=O76,"FDP",IF(P118=P76,"PSMN","IRF")))</f>
        <v>FDP</v>
      </c>
      <c r="T118" s="116" t="str">
        <f aca="false">IF(U118=T76,"CSD",IF(U118=U76,"FDP",IF(U118=V76,"PSMN","IRF")))</f>
        <v>FDP</v>
      </c>
      <c r="U118" s="0" t="n">
        <f aca="false">MIN(T76:X76)</f>
        <v>0</v>
      </c>
      <c r="V118" s="0" t="n">
        <f aca="false">MIN(U76:X76)</f>
        <v>0</v>
      </c>
      <c r="X118" s="117" t="str">
        <f aca="false">IF(V118=T76,"CSD",IF(V118=U76,"FDP",IF(V118=V76,"PSMN","IRF")))</f>
        <v>FDP</v>
      </c>
      <c r="Z118" s="116" t="str">
        <f aca="false">IF(AA118=Z76,"CSD",IF(AA118=AA76,"FDP",IF(AA118=AB76,"PSMN","IRF")))</f>
        <v>FDP</v>
      </c>
      <c r="AA118" s="0" t="n">
        <f aca="false">MIN(Z76:AD76)</f>
        <v>0</v>
      </c>
      <c r="AB118" s="0" t="n">
        <f aca="false">MIN(AA76:AD76)</f>
        <v>0</v>
      </c>
      <c r="AD118" s="117" t="str">
        <f aca="false">IF(AB118=Z76,"CSD",IF(AB118=AA76,"FDP",IF(AB118=AB76,"PSMN","IRF")))</f>
        <v>FDP</v>
      </c>
      <c r="AF118" s="116" t="str">
        <f aca="false">IF(AG118=AF76,"CSD",IF(AG118=AG76,"FDP",IF(AG118=AH76,"PSMN","IRF")))</f>
        <v>FDP</v>
      </c>
      <c r="AG118" s="0" t="n">
        <f aca="false">MIN(AF76:AJ76)</f>
        <v>0</v>
      </c>
      <c r="AH118" s="0" t="n">
        <f aca="false">MIN(AG76:AJ76)</f>
        <v>0</v>
      </c>
      <c r="AJ118" s="117" t="str">
        <f aca="false">IF(AH118=AF76,"CSD",IF(AH118=AG76,"FDP",IF(AH118=AH76,"PSMN","IRF")))</f>
        <v>FDP</v>
      </c>
    </row>
    <row r="119" customFormat="false" ht="14.6" hidden="false" customHeight="false" outlineLevel="0" collapsed="false">
      <c r="A119" s="0" t="s">
        <v>359</v>
      </c>
      <c r="B119" s="48" t="n">
        <f aca="false">SUM(C115:C118)</f>
        <v>0</v>
      </c>
      <c r="C119" s="48"/>
      <c r="D119" s="48"/>
      <c r="E119" s="48"/>
      <c r="F119" s="48" t="n">
        <f aca="false">SUM(D115:D118)</f>
        <v>0</v>
      </c>
      <c r="H119" s="48" t="n">
        <f aca="false">SUM(I115:I118)</f>
        <v>0</v>
      </c>
      <c r="I119" s="48"/>
      <c r="J119" s="48"/>
      <c r="K119" s="48"/>
      <c r="L119" s="48" t="n">
        <f aca="false">SUM(J115:J118)</f>
        <v>0</v>
      </c>
      <c r="N119" s="48" t="n">
        <f aca="false">SUM(O115:O118)</f>
        <v>0</v>
      </c>
      <c r="O119" s="48"/>
      <c r="P119" s="48"/>
      <c r="Q119" s="48"/>
      <c r="R119" s="48" t="n">
        <f aca="false">SUM(P115:P118)</f>
        <v>0</v>
      </c>
      <c r="T119" s="48" t="n">
        <f aca="false">SUM(U115:U118)</f>
        <v>0</v>
      </c>
      <c r="U119" s="48"/>
      <c r="V119" s="48"/>
      <c r="W119" s="48"/>
      <c r="X119" s="48" t="n">
        <f aca="false">SUM(V115:V118)</f>
        <v>0</v>
      </c>
      <c r="Z119" s="48" t="n">
        <f aca="false">SUM(AA115:AA118)</f>
        <v>0</v>
      </c>
      <c r="AA119" s="48"/>
      <c r="AB119" s="48"/>
      <c r="AC119" s="48"/>
      <c r="AD119" s="48" t="n">
        <f aca="false">SUM(AB115:AB118)</f>
        <v>0</v>
      </c>
      <c r="AF119" s="48" t="n">
        <f aca="false">SUM(AG115:AG118)</f>
        <v>0</v>
      </c>
      <c r="AG119" s="48"/>
      <c r="AH119" s="48"/>
      <c r="AI119" s="48"/>
      <c r="AJ119" s="48" t="n">
        <f aca="false">SUM(AH115:AH118)</f>
        <v>0</v>
      </c>
    </row>
    <row r="121" customFormat="false" ht="14.6" hidden="false" customHeight="false" outlineLevel="0" collapsed="false">
      <c r="A121" s="0" t="s">
        <v>360</v>
      </c>
    </row>
    <row r="124" customFormat="false" ht="14.6" hidden="false" customHeight="false" outlineLevel="0" collapsed="false">
      <c r="A124" s="0" t="s">
        <v>355</v>
      </c>
      <c r="B124" s="0" t="str">
        <f aca="false">B115</f>
        <v>FDP</v>
      </c>
      <c r="C124" s="0" t="str">
        <f aca="false">H115</f>
        <v>FDP</v>
      </c>
      <c r="D124" s="0" t="str">
        <f aca="false">N115</f>
        <v>FDP</v>
      </c>
      <c r="F124" s="0" t="str">
        <f aca="false">T115</f>
        <v>FDP</v>
      </c>
      <c r="H124" s="0" t="str">
        <f aca="false">Z115</f>
        <v>FDP</v>
      </c>
      <c r="I124" s="0" t="str">
        <f aca="false">AF115</f>
        <v>FDP</v>
      </c>
    </row>
    <row r="125" customFormat="false" ht="14.6" hidden="false" customHeight="false" outlineLevel="0" collapsed="false">
      <c r="A125" s="0" t="s">
        <v>356</v>
      </c>
      <c r="B125" s="0" t="str">
        <f aca="false">B116</f>
        <v>PSMN</v>
      </c>
      <c r="C125" s="0" t="str">
        <f aca="false">H116</f>
        <v>PSMN</v>
      </c>
      <c r="D125" s="0" t="str">
        <f aca="false">N116</f>
        <v>PSMN</v>
      </c>
      <c r="F125" s="0" t="str">
        <f aca="false">T116</f>
        <v>PSMN</v>
      </c>
      <c r="H125" s="0" t="str">
        <f aca="false">Z116</f>
        <v>PSMN</v>
      </c>
      <c r="I125" s="0" t="str">
        <f aca="false">AF116</f>
        <v>PSMN</v>
      </c>
    </row>
    <row r="126" customFormat="false" ht="14.6" hidden="false" customHeight="false" outlineLevel="0" collapsed="false">
      <c r="A126" s="0" t="s">
        <v>357</v>
      </c>
      <c r="B126" s="0" t="str">
        <f aca="false">B117</f>
        <v>FDP</v>
      </c>
      <c r="C126" s="0" t="str">
        <f aca="false">H117</f>
        <v>FDP</v>
      </c>
      <c r="D126" s="0" t="str">
        <f aca="false">N117</f>
        <v>FDP</v>
      </c>
      <c r="F126" s="0" t="str">
        <f aca="false">T117</f>
        <v>FDP</v>
      </c>
      <c r="H126" s="0" t="str">
        <f aca="false">Z117</f>
        <v>FDP</v>
      </c>
      <c r="I126" s="0" t="str">
        <f aca="false">AF117</f>
        <v>FDP</v>
      </c>
    </row>
    <row r="127" customFormat="false" ht="14.6" hidden="false" customHeight="false" outlineLevel="0" collapsed="false">
      <c r="A127" s="0" t="s">
        <v>358</v>
      </c>
      <c r="B127" s="0" t="str">
        <f aca="false">B118</f>
        <v>FDP</v>
      </c>
      <c r="C127" s="0" t="str">
        <f aca="false">H118</f>
        <v>FDP</v>
      </c>
      <c r="D127" s="0" t="str">
        <f aca="false">N118</f>
        <v>FDP</v>
      </c>
      <c r="F127" s="0" t="str">
        <f aca="false">T118</f>
        <v>FDP</v>
      </c>
      <c r="H127" s="0" t="str">
        <f aca="false">Z118</f>
        <v>FDP</v>
      </c>
      <c r="I127" s="0" t="str">
        <f aca="false">AF118</f>
        <v>FDP</v>
      </c>
    </row>
    <row r="130" customFormat="false" ht="14.6" hidden="false" customHeight="false" outlineLevel="0" collapsed="false">
      <c r="A130" s="0" t="s">
        <v>361</v>
      </c>
    </row>
    <row r="131" customFormat="false" ht="14.6" hidden="false" customHeight="false" outlineLevel="0" collapsed="false">
      <c r="A131" s="0" t="s">
        <v>284</v>
      </c>
    </row>
    <row r="132" customFormat="false" ht="14.6" hidden="false" customHeight="false" outlineLevel="0" collapsed="false">
      <c r="A132" s="0" t="s">
        <v>205</v>
      </c>
    </row>
    <row r="133" customFormat="false" ht="14.6" hidden="false" customHeight="false" outlineLevel="0" collapsed="false">
      <c r="A133" s="0" t="s">
        <v>355</v>
      </c>
      <c r="B133" s="0" t="str">
        <f aca="false">F115</f>
        <v>FDP</v>
      </c>
      <c r="C133" s="0" t="str">
        <f aca="false">L115</f>
        <v>FDP</v>
      </c>
      <c r="D133" s="0" t="str">
        <f aca="false">R115</f>
        <v>FDP</v>
      </c>
      <c r="F133" s="0" t="str">
        <f aca="false">X115</f>
        <v>FDP</v>
      </c>
      <c r="H133" s="0" t="str">
        <f aca="false">AD115</f>
        <v>FDP</v>
      </c>
      <c r="I133" s="0" t="str">
        <f aca="false">AJ115</f>
        <v>FDP</v>
      </c>
    </row>
    <row r="134" customFormat="false" ht="14.6" hidden="false" customHeight="false" outlineLevel="0" collapsed="false">
      <c r="A134" s="0" t="s">
        <v>356</v>
      </c>
      <c r="B134" s="0" t="str">
        <f aca="false">F116</f>
        <v>PSMN</v>
      </c>
      <c r="C134" s="0" t="str">
        <f aca="false">L116</f>
        <v>PSMN</v>
      </c>
      <c r="D134" s="0" t="str">
        <f aca="false">R116</f>
        <v>PSMN</v>
      </c>
      <c r="F134" s="0" t="str">
        <f aca="false">X116</f>
        <v>PSMN</v>
      </c>
      <c r="H134" s="0" t="str">
        <f aca="false">AD116</f>
        <v>PSMN</v>
      </c>
      <c r="I134" s="0" t="str">
        <f aca="false">AJ116</f>
        <v>PSMN</v>
      </c>
    </row>
    <row r="135" customFormat="false" ht="14.6" hidden="false" customHeight="false" outlineLevel="0" collapsed="false">
      <c r="A135" s="0" t="s">
        <v>357</v>
      </c>
      <c r="B135" s="0" t="str">
        <f aca="false">F117</f>
        <v>FDP</v>
      </c>
      <c r="C135" s="0" t="str">
        <f aca="false">L117</f>
        <v>FDP</v>
      </c>
      <c r="D135" s="0" t="str">
        <f aca="false">R117</f>
        <v>FDP</v>
      </c>
      <c r="F135" s="0" t="str">
        <f aca="false">X117</f>
        <v>FDP</v>
      </c>
      <c r="H135" s="0" t="str">
        <f aca="false">AD117</f>
        <v>FDP</v>
      </c>
      <c r="I135" s="0" t="str">
        <f aca="false">AJ117</f>
        <v>FDP</v>
      </c>
    </row>
    <row r="136" customFormat="false" ht="14.6" hidden="false" customHeight="false" outlineLevel="0" collapsed="false">
      <c r="A136" s="0" t="s">
        <v>358</v>
      </c>
      <c r="B136" s="0" t="str">
        <f aca="false">F118</f>
        <v>FDP</v>
      </c>
      <c r="C136" s="0" t="str">
        <f aca="false">L118</f>
        <v>FDP</v>
      </c>
      <c r="D136" s="0" t="str">
        <f aca="false">R118</f>
        <v>FDP</v>
      </c>
      <c r="F136" s="0" t="str">
        <f aca="false">X118</f>
        <v>FDP</v>
      </c>
      <c r="H136" s="0" t="str">
        <f aca="false">AD118</f>
        <v>FDP</v>
      </c>
      <c r="I136" s="0" t="str">
        <f aca="false">AJ118</f>
        <v>FDP</v>
      </c>
    </row>
    <row r="137" customFormat="false" ht="14.6" hidden="false" customHeight="false" outlineLevel="0" collapsed="false">
      <c r="A137" s="0" t="s">
        <v>359</v>
      </c>
      <c r="B137" s="48" t="n">
        <f aca="false">F119</f>
        <v>0</v>
      </c>
      <c r="C137" s="48" t="n">
        <f aca="false">L119</f>
        <v>0</v>
      </c>
      <c r="D137" s="48" t="n">
        <f aca="false">R119</f>
        <v>0</v>
      </c>
      <c r="E137" s="48"/>
      <c r="F137" s="48" t="n">
        <f aca="false">X119</f>
        <v>0</v>
      </c>
      <c r="G137" s="48"/>
      <c r="H137" s="48" t="n">
        <f aca="false">AD119</f>
        <v>0</v>
      </c>
      <c r="I137" s="48" t="n">
        <f aca="false">AJ119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8" activeCellId="0" sqref="A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48.67"/>
  </cols>
  <sheetData>
    <row r="1" customFormat="false" ht="14.6" hidden="false" customHeight="false" outlineLevel="0" collapsed="false">
      <c r="A1" s="0" t="s">
        <v>362</v>
      </c>
    </row>
    <row r="2" customFormat="false" ht="14.6" hidden="false" customHeight="false" outlineLevel="0" collapsed="false"/>
    <row r="3" customFormat="false" ht="14.6" hidden="false" customHeight="false" outlineLevel="0" collapsed="false">
      <c r="A3" s="0" t="s">
        <v>363</v>
      </c>
      <c r="B3" s="0" t="n">
        <v>0.5</v>
      </c>
      <c r="C3" s="0" t="n">
        <f aca="false">B3</f>
        <v>0.5</v>
      </c>
      <c r="D3" s="0" t="n">
        <f aca="false">C3</f>
        <v>0.5</v>
      </c>
      <c r="E3" s="0" t="n">
        <f aca="false">D3</f>
        <v>0.5</v>
      </c>
      <c r="F3" s="0" t="n">
        <f aca="false">E3</f>
        <v>0.5</v>
      </c>
      <c r="G3" s="0" t="n">
        <f aca="false">F3</f>
        <v>0.5</v>
      </c>
    </row>
    <row r="4" customFormat="false" ht="14.6" hidden="false" customHeight="false" outlineLevel="0" collapsed="false">
      <c r="A4" s="0" t="s">
        <v>364</v>
      </c>
      <c r="B4" s="0" t="n">
        <v>0.1</v>
      </c>
      <c r="C4" s="0" t="n">
        <f aca="false">B4</f>
        <v>0.1</v>
      </c>
      <c r="D4" s="0" t="n">
        <f aca="false">C4</f>
        <v>0.1</v>
      </c>
      <c r="E4" s="0" t="n">
        <f aca="false">D4</f>
        <v>0.1</v>
      </c>
      <c r="F4" s="0" t="n">
        <f aca="false">E4</f>
        <v>0.1</v>
      </c>
      <c r="G4" s="0" t="n">
        <f aca="false">F4</f>
        <v>0.1</v>
      </c>
    </row>
    <row r="5" customFormat="false" ht="14.6" hidden="false" customHeight="false" outlineLevel="0" collapsed="false">
      <c r="A5" s="0" t="s">
        <v>365</v>
      </c>
      <c r="B5" s="0" t="n">
        <v>5</v>
      </c>
      <c r="C5" s="0" t="n">
        <f aca="false">B5</f>
        <v>5</v>
      </c>
      <c r="D5" s="0" t="n">
        <f aca="false">C5</f>
        <v>5</v>
      </c>
      <c r="E5" s="0" t="n">
        <f aca="false">D5</f>
        <v>5</v>
      </c>
      <c r="F5" s="0" t="n">
        <f aca="false">E5</f>
        <v>5</v>
      </c>
      <c r="G5" s="0" t="n">
        <f aca="false">F5</f>
        <v>5</v>
      </c>
    </row>
    <row r="6" customFormat="false" ht="14.6" hidden="false" customHeight="false" outlineLevel="0" collapsed="false">
      <c r="A6" s="0" t="s">
        <v>366</v>
      </c>
      <c r="B6" s="0" t="n">
        <v>10</v>
      </c>
      <c r="C6" s="0" t="n">
        <f aca="false">B6</f>
        <v>10</v>
      </c>
      <c r="D6" s="0" t="n">
        <f aca="false">C6</f>
        <v>10</v>
      </c>
      <c r="E6" s="0" t="n">
        <f aca="false">D6</f>
        <v>10</v>
      </c>
      <c r="F6" s="0" t="n">
        <f aca="false">E6</f>
        <v>10</v>
      </c>
      <c r="G6" s="0" t="n">
        <f aca="false">F6</f>
        <v>10</v>
      </c>
    </row>
    <row r="7" customFormat="false" ht="14.6" hidden="false" customHeight="false" outlineLevel="0" collapsed="false"/>
    <row r="8" customFormat="false" ht="14.6" hidden="false" customHeight="false" outlineLevel="0" collapsed="false">
      <c r="A8" s="0" t="s">
        <v>283</v>
      </c>
    </row>
    <row r="9" customFormat="false" ht="14.6" hidden="false" customHeight="false" outlineLevel="0" collapsed="false">
      <c r="A9" s="0" t="s">
        <v>284</v>
      </c>
      <c r="B9" s="0" t="n">
        <v>18</v>
      </c>
      <c r="C9" s="0" t="n">
        <v>30</v>
      </c>
      <c r="D9" s="0" t="n">
        <v>60</v>
      </c>
      <c r="E9" s="0" t="n">
        <v>30</v>
      </c>
      <c r="F9" s="0" t="n">
        <v>60</v>
      </c>
      <c r="G9" s="0" t="n">
        <v>60</v>
      </c>
    </row>
    <row r="10" customFormat="false" ht="14.6" hidden="false" customHeight="false" outlineLevel="0" collapsed="false">
      <c r="A10" s="0" t="s">
        <v>205</v>
      </c>
      <c r="B10" s="0" t="n">
        <v>12.5</v>
      </c>
      <c r="C10" s="0" t="n">
        <v>12.5</v>
      </c>
      <c r="D10" s="0" t="n">
        <v>12.5</v>
      </c>
      <c r="E10" s="0" t="n">
        <v>25</v>
      </c>
      <c r="F10" s="0" t="n">
        <v>25</v>
      </c>
      <c r="G10" s="0" t="n">
        <v>50</v>
      </c>
    </row>
    <row r="11" customFormat="false" ht="14.6" hidden="false" customHeight="false" outlineLevel="0" collapsed="false">
      <c r="A11" s="0" t="s">
        <v>210</v>
      </c>
      <c r="B11" s="0" t="n">
        <v>40</v>
      </c>
      <c r="C11" s="0" t="n">
        <v>40</v>
      </c>
      <c r="D11" s="0" t="n">
        <v>40</v>
      </c>
      <c r="E11" s="0" t="n">
        <v>40</v>
      </c>
      <c r="F11" s="0" t="n">
        <v>40</v>
      </c>
      <c r="G11" s="0" t="n">
        <v>40</v>
      </c>
    </row>
    <row r="12" customFormat="false" ht="14.6" hidden="false" customHeight="false" outlineLevel="0" collapsed="false">
      <c r="A12" s="0" t="s">
        <v>285</v>
      </c>
      <c r="B12" s="0" t="n">
        <f aca="false">B10*B11</f>
        <v>500</v>
      </c>
      <c r="C12" s="0" t="n">
        <f aca="false">C10*C11</f>
        <v>500</v>
      </c>
      <c r="D12" s="0" t="n">
        <f aca="false">D10*D11</f>
        <v>500</v>
      </c>
      <c r="E12" s="0" t="n">
        <f aca="false">E10*E11</f>
        <v>1000</v>
      </c>
      <c r="F12" s="0" t="n">
        <f aca="false">F10*F11</f>
        <v>1000</v>
      </c>
      <c r="G12" s="0" t="n">
        <f aca="false">G10*G11</f>
        <v>2000</v>
      </c>
    </row>
    <row r="13" customFormat="false" ht="14.6" hidden="false" customHeight="false" outlineLevel="0" collapsed="false">
      <c r="A13" s="0" t="s">
        <v>111</v>
      </c>
      <c r="B13" s="0" t="n">
        <f aca="false">B10/B9</f>
        <v>0.694444444444444</v>
      </c>
      <c r="C13" s="0" t="n">
        <f aca="false">C10/C9</f>
        <v>0.416666666666667</v>
      </c>
      <c r="D13" s="0" t="n">
        <f aca="false">D10/D9</f>
        <v>0.208333333333333</v>
      </c>
      <c r="E13" s="0" t="n">
        <f aca="false">E10/E9</f>
        <v>0.833333333333333</v>
      </c>
      <c r="F13" s="0" t="n">
        <f aca="false">F10/F9</f>
        <v>0.416666666666667</v>
      </c>
      <c r="G13" s="0" t="n">
        <f aca="false">G10/G9</f>
        <v>0.833333333333333</v>
      </c>
    </row>
    <row r="14" customFormat="false" ht="14.6" hidden="false" customHeight="false" outlineLevel="0" collapsed="false">
      <c r="A14" s="0" t="s">
        <v>286</v>
      </c>
      <c r="B14" s="0" t="n">
        <v>12</v>
      </c>
      <c r="C14" s="0" t="n">
        <v>12</v>
      </c>
      <c r="D14" s="0" t="n">
        <v>12</v>
      </c>
      <c r="E14" s="0" t="n">
        <v>12</v>
      </c>
      <c r="F14" s="0" t="n">
        <v>12</v>
      </c>
      <c r="G14" s="0" t="n">
        <v>12</v>
      </c>
    </row>
    <row r="15" customFormat="false" ht="14.6" hidden="false" customHeight="false" outlineLevel="0" collapsed="false">
      <c r="A15" s="0" t="s">
        <v>287</v>
      </c>
      <c r="B15" s="0" t="n">
        <v>20</v>
      </c>
      <c r="C15" s="0" t="n">
        <v>20</v>
      </c>
      <c r="D15" s="0" t="n">
        <v>20</v>
      </c>
      <c r="E15" s="0" t="n">
        <v>20</v>
      </c>
      <c r="F15" s="0" t="n">
        <v>20</v>
      </c>
      <c r="G15" s="0" t="n">
        <v>20</v>
      </c>
    </row>
    <row r="16" customFormat="false" ht="14.6" hidden="false" customHeight="false" outlineLevel="0" collapsed="false">
      <c r="A16" s="60" t="s">
        <v>367</v>
      </c>
      <c r="B16" s="0" t="n">
        <v>15.7</v>
      </c>
      <c r="C16" s="0" t="n">
        <v>15.7</v>
      </c>
      <c r="D16" s="0" t="n">
        <v>15.7</v>
      </c>
      <c r="E16" s="0" t="n">
        <v>15.7</v>
      </c>
      <c r="F16" s="0" t="n">
        <v>15.7</v>
      </c>
      <c r="G16" s="0" t="n">
        <v>15.7</v>
      </c>
    </row>
    <row r="17" customFormat="false" ht="14.6" hidden="false" customHeight="false" outlineLevel="0" collapsed="false">
      <c r="A17" s="60"/>
    </row>
    <row r="18" customFormat="false" ht="14.6" hidden="false" customHeight="false" outlineLevel="0" collapsed="false">
      <c r="A18" s="61" t="s">
        <v>33</v>
      </c>
      <c r="B18" s="0" t="n">
        <f aca="false">1000000/B15</f>
        <v>50000</v>
      </c>
      <c r="C18" s="0" t="n">
        <f aca="false">1000000/C15</f>
        <v>50000</v>
      </c>
      <c r="D18" s="0" t="n">
        <f aca="false">1000000/D15</f>
        <v>50000</v>
      </c>
      <c r="E18" s="0" t="n">
        <f aca="false">1000000/E15</f>
        <v>50000</v>
      </c>
      <c r="F18" s="0" t="n">
        <f aca="false">1000000/F15</f>
        <v>50000</v>
      </c>
      <c r="G18" s="0" t="n">
        <f aca="false">1000000/G15</f>
        <v>50000</v>
      </c>
    </row>
    <row r="19" customFormat="false" ht="14.6" hidden="false" customHeight="false" outlineLevel="0" collapsed="false">
      <c r="A19" s="0" t="s">
        <v>42</v>
      </c>
      <c r="B19" s="0" t="n">
        <f aca="false">B13*B15</f>
        <v>13.8888888888889</v>
      </c>
      <c r="C19" s="0" t="n">
        <f aca="false">C13*C15</f>
        <v>8.33333333333333</v>
      </c>
      <c r="D19" s="0" t="n">
        <f aca="false">D13*D15</f>
        <v>4.16666666666667</v>
      </c>
      <c r="E19" s="0" t="n">
        <f aca="false">E13*E15</f>
        <v>16.6666666666667</v>
      </c>
      <c r="F19" s="0" t="n">
        <f aca="false">F13*F15</f>
        <v>8.33333333333333</v>
      </c>
      <c r="G19" s="0" t="n">
        <f aca="false">G13*G15</f>
        <v>16.6666666666667</v>
      </c>
    </row>
    <row r="20" customFormat="false" ht="14.6" hidden="false" customHeight="false" outlineLevel="0" collapsed="false">
      <c r="A20" s="0" t="s">
        <v>43</v>
      </c>
      <c r="B20" s="0" t="n">
        <f aca="false">B15*(1-B13)</f>
        <v>6.11111111111111</v>
      </c>
      <c r="C20" s="0" t="n">
        <f aca="false">C15*(1-C13)</f>
        <v>11.6666666666667</v>
      </c>
      <c r="D20" s="0" t="n">
        <f aca="false">D15*(1-D13)</f>
        <v>15.8333333333333</v>
      </c>
      <c r="E20" s="0" t="n">
        <f aca="false">E15*(1-E13)</f>
        <v>3.33333333333333</v>
      </c>
      <c r="F20" s="0" t="n">
        <f aca="false">F15*(1-F13)</f>
        <v>11.6666666666667</v>
      </c>
      <c r="G20" s="0" t="n">
        <f aca="false">G15*(1-G13)</f>
        <v>3.33333333333333</v>
      </c>
    </row>
    <row r="21" customFormat="false" ht="14.6" hidden="false" customHeight="false" outlineLevel="0" collapsed="false">
      <c r="A21" s="0" t="s">
        <v>44</v>
      </c>
      <c r="B21" s="0" t="n">
        <f aca="false">B12/B9</f>
        <v>27.7777777777778</v>
      </c>
      <c r="C21" s="0" t="n">
        <f aca="false">C12/C9</f>
        <v>16.6666666666667</v>
      </c>
      <c r="D21" s="0" t="n">
        <f aca="false">D12/D9</f>
        <v>8.33333333333333</v>
      </c>
      <c r="E21" s="0" t="n">
        <f aca="false">E12/E9</f>
        <v>33.3333333333333</v>
      </c>
      <c r="F21" s="0" t="n">
        <f aca="false">F12/F9</f>
        <v>16.6666666666667</v>
      </c>
      <c r="G21" s="0" t="n">
        <f aca="false">G12/G9</f>
        <v>33.3333333333333</v>
      </c>
    </row>
    <row r="22" customFormat="false" ht="14.6" hidden="false" customHeight="false" outlineLevel="0" collapsed="false">
      <c r="A22" s="0" t="s">
        <v>368</v>
      </c>
      <c r="B22" s="52" t="n">
        <f aca="false">B10*(1-B13)/B18/B16*1000000</f>
        <v>4.86553432413305</v>
      </c>
      <c r="C22" s="52" t="n">
        <f aca="false">C10*(1-C13)/C18/C16*1000000</f>
        <v>9.28874734607219</v>
      </c>
      <c r="D22" s="52" t="n">
        <f aca="false">D10*(1-D13)/D18/D16*1000000</f>
        <v>12.6061571125265</v>
      </c>
      <c r="E22" s="52" t="n">
        <f aca="false">E10*(1-E13)/E18/E16*1000000</f>
        <v>5.30785562632696</v>
      </c>
      <c r="F22" s="52" t="n">
        <f aca="false">F10*(1-F13)/F18/F16*1000000</f>
        <v>18.5774946921444</v>
      </c>
      <c r="G22" s="52" t="n">
        <f aca="false">G10*(1-G13)/G18/G16*1000000</f>
        <v>10.6157112526539</v>
      </c>
    </row>
    <row r="23" customFormat="false" ht="14.6" hidden="false" customHeight="false" outlineLevel="0" collapsed="false">
      <c r="A23" s="0" t="s">
        <v>369</v>
      </c>
      <c r="B23" s="48" t="n">
        <f aca="false">B11+B22/2</f>
        <v>42.4327671620665</v>
      </c>
      <c r="C23" s="48" t="n">
        <f aca="false">C11+C22/2</f>
        <v>44.6443736730361</v>
      </c>
      <c r="D23" s="48" t="n">
        <f aca="false">D11+D22/2</f>
        <v>46.3030785562633</v>
      </c>
      <c r="E23" s="48" t="n">
        <f aca="false">E11+E22/2</f>
        <v>42.6539278131635</v>
      </c>
      <c r="F23" s="48" t="n">
        <f aca="false">F11+F22/2</f>
        <v>49.2887473460722</v>
      </c>
      <c r="G23" s="48" t="n">
        <f aca="false">G11+G22/2</f>
        <v>45.307855626327</v>
      </c>
    </row>
    <row r="24" customFormat="false" ht="14.6" hidden="false" customHeight="false" outlineLevel="0" collapsed="false">
      <c r="A24" s="0" t="s">
        <v>370</v>
      </c>
      <c r="B24" s="104" t="n">
        <f aca="false">B11-B22/2</f>
        <v>37.5672328379335</v>
      </c>
      <c r="C24" s="104" t="n">
        <f aca="false">C11-C22/2</f>
        <v>35.3556263269639</v>
      </c>
      <c r="D24" s="104" t="n">
        <f aca="false">D11-D22/2</f>
        <v>33.6969214437367</v>
      </c>
      <c r="E24" s="104" t="n">
        <f aca="false">E11-E22/2</f>
        <v>37.3460721868365</v>
      </c>
      <c r="F24" s="104" t="n">
        <f aca="false">F11-F22/2</f>
        <v>30.7112526539278</v>
      </c>
      <c r="G24" s="104" t="n">
        <f aca="false">G11-G22/2</f>
        <v>34.692144373673</v>
      </c>
    </row>
    <row r="25" customFormat="false" ht="14.6" hidden="false" customHeight="false" outlineLevel="0" collapsed="false"/>
    <row r="26" customFormat="false" ht="14.6" hidden="false" customHeight="false" outlineLevel="0" collapsed="false">
      <c r="A26" s="0" t="s">
        <v>371</v>
      </c>
    </row>
    <row r="27" customFormat="false" ht="14.6" hidden="false" customHeight="false" outlineLevel="0" collapsed="false">
      <c r="A27" s="0" t="s">
        <v>372</v>
      </c>
      <c r="B27" s="48" t="n">
        <f aca="false">B21*B20</f>
        <v>169.753086419753</v>
      </c>
      <c r="C27" s="48" t="n">
        <f aca="false">C21*C20</f>
        <v>194.444444444444</v>
      </c>
      <c r="D27" s="48" t="n">
        <f aca="false">D21*D20</f>
        <v>131.944444444444</v>
      </c>
      <c r="E27" s="48" t="n">
        <f aca="false">E21*E20</f>
        <v>111.111111111111</v>
      </c>
      <c r="F27" s="48" t="n">
        <f aca="false">F21*F20</f>
        <v>194.444444444444</v>
      </c>
      <c r="G27" s="48" t="n">
        <f aca="false">G21*G20</f>
        <v>111.111111111111</v>
      </c>
    </row>
    <row r="28" customFormat="false" ht="14.6" hidden="false" customHeight="false" outlineLevel="0" collapsed="false">
      <c r="A28" s="0" t="s">
        <v>373</v>
      </c>
      <c r="B28" s="48" t="n">
        <f aca="false">(B11-B21)*B19</f>
        <v>169.753086419753</v>
      </c>
      <c r="C28" s="48" t="n">
        <f aca="false">(C11-C21)*C19</f>
        <v>194.444444444444</v>
      </c>
      <c r="D28" s="48" t="n">
        <f aca="false">(D11-D21)*D19</f>
        <v>131.944444444444</v>
      </c>
      <c r="E28" s="48" t="n">
        <f aca="false">(E11-E21)*E19</f>
        <v>111.111111111111</v>
      </c>
      <c r="F28" s="48" t="n">
        <f aca="false">(F11-F21)*F19</f>
        <v>194.444444444444</v>
      </c>
      <c r="G28" s="48" t="n">
        <f aca="false">(G11-G21)*G19</f>
        <v>111.111111111111</v>
      </c>
    </row>
    <row r="29" customFormat="false" ht="14.6" hidden="false" customHeight="false" outlineLevel="0" collapsed="false">
      <c r="A29" s="0" t="s">
        <v>374</v>
      </c>
      <c r="B29" s="48" t="n">
        <f aca="false">ROUND(B28/B3+5,-1)</f>
        <v>340</v>
      </c>
      <c r="C29" s="48" t="n">
        <f aca="false">ROUND(C28/C3+5,-1)</f>
        <v>390</v>
      </c>
      <c r="D29" s="48" t="n">
        <f aca="false">ROUND(D28/D3+5,-1)</f>
        <v>270</v>
      </c>
      <c r="E29" s="48" t="n">
        <f aca="false">ROUND(E28/E3+5,-1)</f>
        <v>230</v>
      </c>
      <c r="F29" s="48" t="n">
        <f aca="false">ROUND(F28/F3+5,-1)</f>
        <v>390</v>
      </c>
      <c r="G29" s="48" t="n">
        <f aca="false">ROUND(G28/G3+5,-1)</f>
        <v>230</v>
      </c>
    </row>
    <row r="30" customFormat="false" ht="14.6" hidden="false" customHeight="false" outlineLevel="0" collapsed="false">
      <c r="A30" s="0" t="s">
        <v>375</v>
      </c>
      <c r="B30" s="48" t="n">
        <v>800</v>
      </c>
      <c r="C30" s="48" t="n">
        <f aca="false">B30</f>
        <v>800</v>
      </c>
      <c r="D30" s="48" t="n">
        <f aca="false">C30</f>
        <v>800</v>
      </c>
      <c r="E30" s="48" t="n">
        <f aca="false">D30</f>
        <v>800</v>
      </c>
      <c r="F30" s="48" t="n">
        <f aca="false">E30</f>
        <v>800</v>
      </c>
      <c r="G30" s="48" t="n">
        <f aca="false">F30</f>
        <v>800</v>
      </c>
    </row>
    <row r="31" customFormat="false" ht="14.6" hidden="false" customHeight="false" outlineLevel="0" collapsed="false">
      <c r="A31" s="0" t="s">
        <v>376</v>
      </c>
      <c r="B31" s="48" t="n">
        <f aca="false">B27/B30</f>
        <v>0.212191358024691</v>
      </c>
      <c r="C31" s="48" t="n">
        <f aca="false">C27/C30</f>
        <v>0.243055555555556</v>
      </c>
      <c r="D31" s="48" t="n">
        <f aca="false">D27/D30</f>
        <v>0.164930555555556</v>
      </c>
      <c r="E31" s="48" t="n">
        <f aca="false">E27/E30</f>
        <v>0.138888888888889</v>
      </c>
      <c r="F31" s="48" t="n">
        <f aca="false">F27/F30</f>
        <v>0.243055555555556</v>
      </c>
      <c r="G31" s="48" t="n">
        <f aca="false">G27/G30</f>
        <v>0.138888888888889</v>
      </c>
    </row>
    <row r="32" customFormat="false" ht="14.6" hidden="false" customHeight="false" outlineLevel="0" collapsed="false">
      <c r="A32" s="0" t="s">
        <v>377</v>
      </c>
      <c r="B32" s="48" t="n">
        <f aca="false">B21^2*B5/1000*(1-B13)</f>
        <v>1.17884087791495</v>
      </c>
      <c r="C32" s="48" t="n">
        <f aca="false">C21^2*C5/1000*(1-C13)</f>
        <v>0.810185185185185</v>
      </c>
      <c r="D32" s="48" t="n">
        <f aca="false">D21^2*D5/1000*(1-D13)</f>
        <v>0.274884259259259</v>
      </c>
      <c r="E32" s="48" t="n">
        <f aca="false">E21^2*E5/1000*(1-E13)</f>
        <v>0.925925925925926</v>
      </c>
      <c r="F32" s="48" t="n">
        <f aca="false">F21^2*F5/1000*(1-F13)</f>
        <v>0.810185185185185</v>
      </c>
      <c r="G32" s="48" t="n">
        <f aca="false">G21^2*G5/1000*(1-G13)</f>
        <v>0.925925925925926</v>
      </c>
    </row>
    <row r="33" customFormat="false" ht="14.6" hidden="false" customHeight="false" outlineLevel="0" collapsed="false">
      <c r="A33" s="0" t="s">
        <v>378</v>
      </c>
      <c r="B33" s="104" t="n">
        <f aca="false">(B11-B21)^2*B5/1000*B13</f>
        <v>0.518689986282579</v>
      </c>
      <c r="C33" s="104" t="n">
        <f aca="false">(C11-C21)^2*C5/1000*C13</f>
        <v>1.13425925925926</v>
      </c>
      <c r="D33" s="104" t="n">
        <f aca="false">(D11-D21)^2*D5/1000*D13</f>
        <v>1.04456018518519</v>
      </c>
      <c r="E33" s="104" t="n">
        <f aca="false">(E11-E21)^2*E5/1000*E13</f>
        <v>0.185185185185185</v>
      </c>
      <c r="F33" s="104" t="n">
        <f aca="false">(F11-F21)^2*F5/1000*F13</f>
        <v>1.13425925925926</v>
      </c>
      <c r="G33" s="104" t="n">
        <f aca="false">(G11-G21)^2*G5/1000*G13</f>
        <v>0.185185185185185</v>
      </c>
    </row>
    <row r="34" customFormat="false" ht="14.6" hidden="false" customHeight="false" outlineLevel="0" collapsed="false">
      <c r="A34" s="0" t="s">
        <v>379</v>
      </c>
      <c r="B34" s="104" t="n">
        <f aca="false">SUM(B32:B33)</f>
        <v>1.69753086419753</v>
      </c>
      <c r="C34" s="104" t="n">
        <f aca="false">SUM(C32:C33)</f>
        <v>1.94444444444444</v>
      </c>
      <c r="D34" s="104" t="n">
        <f aca="false">SUM(D32:D33)</f>
        <v>1.31944444444444</v>
      </c>
      <c r="E34" s="104" t="n">
        <f aca="false">SUM(E32:E33)</f>
        <v>1.11111111111111</v>
      </c>
      <c r="F34" s="104" t="n">
        <f aca="false">SUM(F32:F33)</f>
        <v>1.94444444444444</v>
      </c>
      <c r="G34" s="104" t="n">
        <f aca="false">SUM(G32:G33)</f>
        <v>1.11111111111111</v>
      </c>
    </row>
    <row r="35" customFormat="false" ht="14.6" hidden="false" customHeight="false" outlineLevel="0" collapsed="false">
      <c r="A35" s="0" t="s">
        <v>380</v>
      </c>
      <c r="B35" s="104" t="n">
        <f aca="false">(B21^2*(1-B13)+B13*((B11-B21)^2+((B22/2)/(3^0.5))^2))^0.5</f>
        <v>18.4628319244185</v>
      </c>
      <c r="C35" s="104" t="n">
        <f aca="false">(C21^2*(1-C13)+C13*((C11-C21)^2+((C22/2)/(3^0.5))^2))^0.5</f>
        <v>19.7960791811535</v>
      </c>
      <c r="D35" s="104" t="n">
        <f aca="false">(D21^2*(1-D13)+D13*((D11-D21)^2+((D22/2)/(3^0.5))^2))^0.5</f>
        <v>16.3293549561451</v>
      </c>
      <c r="E35" s="104" t="n">
        <f aca="false">(E21^2*(1-E13)+E13*((E11-E21)^2+((E22/2)/(3^0.5))^2))^0.5</f>
        <v>14.9725984239866</v>
      </c>
      <c r="F35" s="104" t="n">
        <f aca="false">(F21^2*(1-F13)+F13*((F11-F21)^2+((F22/2)/(3^0.5))^2))^0.5</f>
        <v>20.0217965507426</v>
      </c>
      <c r="G35" s="104" t="n">
        <f aca="false">(G21^2*(1-G13)+G13*((G11-G21)^2+((G22/2)/(3^0.5))^2))^0.5</f>
        <v>15.1673381843092</v>
      </c>
    </row>
    <row r="36" customFormat="false" ht="14.6" hidden="false" customHeight="false" outlineLevel="0" collapsed="false">
      <c r="A36" s="112" t="s">
        <v>381</v>
      </c>
      <c r="B36" s="104" t="n">
        <f aca="false">B35^2*B5/1000</f>
        <v>1.70438081334664</v>
      </c>
      <c r="C36" s="104" t="n">
        <f aca="false">C35^2*C5/1000</f>
        <v>1.95942375473249</v>
      </c>
      <c r="D36" s="104" t="n">
        <f aca="false">D35^2*D5/1000</f>
        <v>1.3332391664189</v>
      </c>
      <c r="E36" s="104" t="n">
        <f aca="false">E35^2*E5/1000</f>
        <v>1.12089351782984</v>
      </c>
      <c r="F36" s="104" t="n">
        <f aca="false">F35^2*F5/1000</f>
        <v>2.00436168559664</v>
      </c>
      <c r="G36" s="104" t="n">
        <f aca="false">G35^2*G5/1000</f>
        <v>1.15024073798602</v>
      </c>
    </row>
    <row r="37" customFormat="false" ht="14.6" hidden="false" customHeight="false" outlineLevel="0" collapsed="false">
      <c r="A37" s="0" t="s">
        <v>382</v>
      </c>
      <c r="B37" s="16" t="n">
        <f aca="false">B36/B12</f>
        <v>0.00340876162669328</v>
      </c>
      <c r="C37" s="16" t="n">
        <f aca="false">C36/C12</f>
        <v>0.00391884750946499</v>
      </c>
      <c r="D37" s="16" t="n">
        <f aca="false">D36/D12</f>
        <v>0.0026664783328378</v>
      </c>
      <c r="E37" s="16" t="n">
        <f aca="false">E36/E12</f>
        <v>0.00112089351782984</v>
      </c>
      <c r="F37" s="16" t="n">
        <f aca="false">F36/F12</f>
        <v>0.00200436168559664</v>
      </c>
      <c r="G37" s="16" t="n">
        <f aca="false">G36/G12</f>
        <v>0.000575120368993007</v>
      </c>
    </row>
    <row r="38" customFormat="false" ht="14.6" hidden="false" customHeight="false" outlineLevel="0" collapsed="false">
      <c r="C38" s="82"/>
    </row>
    <row r="39" customFormat="false" ht="14.6" hidden="false" customHeight="false" outlineLevel="0" collapsed="false">
      <c r="A39" s="0" t="s">
        <v>383</v>
      </c>
    </row>
    <row r="40" customFormat="false" ht="14.6" hidden="false" customHeight="false" outlineLevel="0" collapsed="false">
      <c r="A40" s="0" t="s">
        <v>384</v>
      </c>
      <c r="B40" s="0" t="n">
        <f aca="false">B22/4*B15/2</f>
        <v>12.1638358103326</v>
      </c>
      <c r="C40" s="0" t="n">
        <f aca="false">C22/4*C15/2</f>
        <v>23.2218683651805</v>
      </c>
      <c r="D40" s="0" t="n">
        <f aca="false">D22/4*D15/2</f>
        <v>31.5153927813163</v>
      </c>
      <c r="E40" s="0" t="n">
        <f aca="false">E22/4*E15/2</f>
        <v>13.2696390658174</v>
      </c>
      <c r="F40" s="0" t="n">
        <f aca="false">F22/4*F15/2</f>
        <v>46.4437367303609</v>
      </c>
      <c r="G40" s="0" t="n">
        <f aca="false">G22/4*G15/2</f>
        <v>26.5392781316348</v>
      </c>
    </row>
    <row r="41" customFormat="false" ht="14.6" hidden="false" customHeight="false" outlineLevel="0" collapsed="false">
      <c r="A41" s="0" t="s">
        <v>385</v>
      </c>
      <c r="B41" s="82" t="n">
        <f aca="false">B22/4*B15/2</f>
        <v>12.1638358103326</v>
      </c>
      <c r="C41" s="82" t="n">
        <f aca="false">C22/4*C15/2</f>
        <v>23.2218683651805</v>
      </c>
      <c r="D41" s="82" t="n">
        <f aca="false">D22/4*D15/2</f>
        <v>31.5153927813163</v>
      </c>
      <c r="E41" s="82" t="n">
        <f aca="false">E22/4*E15/2</f>
        <v>13.2696390658174</v>
      </c>
      <c r="F41" s="82" t="n">
        <f aca="false">F22/4*F15/2</f>
        <v>46.4437367303609</v>
      </c>
      <c r="G41" s="82" t="n">
        <f aca="false">G22/4*G15/2</f>
        <v>26.5392781316348</v>
      </c>
    </row>
    <row r="42" customFormat="false" ht="14.6" hidden="false" customHeight="false" outlineLevel="0" collapsed="false">
      <c r="A42" s="0" t="s">
        <v>386</v>
      </c>
      <c r="B42" s="82" t="n">
        <f aca="false">ROUND(B41/B4+5,-1)</f>
        <v>130</v>
      </c>
      <c r="C42" s="82" t="n">
        <f aca="false">ROUND(C41/C4+5,-1)</f>
        <v>240</v>
      </c>
      <c r="D42" s="82" t="n">
        <f aca="false">ROUND(D41/D4+5,-1)</f>
        <v>320</v>
      </c>
      <c r="E42" s="82" t="n">
        <f aca="false">ROUND(E41/E4+5,-1)</f>
        <v>140</v>
      </c>
      <c r="F42" s="82" t="n">
        <f aca="false">ROUND(F41/F4+5,-1)</f>
        <v>470</v>
      </c>
      <c r="G42" s="82" t="n">
        <f aca="false">ROUND(G41/G4+5,-1)</f>
        <v>270</v>
      </c>
    </row>
    <row r="43" customFormat="false" ht="14.6" hidden="false" customHeight="false" outlineLevel="0" collapsed="false">
      <c r="A43" s="0" t="s">
        <v>387</v>
      </c>
      <c r="B43" s="48" t="n">
        <v>400</v>
      </c>
      <c r="C43" s="48" t="n">
        <f aca="false">B43</f>
        <v>400</v>
      </c>
      <c r="D43" s="48" t="n">
        <f aca="false">C43</f>
        <v>400</v>
      </c>
      <c r="E43" s="48" t="n">
        <f aca="false">D43</f>
        <v>400</v>
      </c>
      <c r="F43" s="48" t="n">
        <f aca="false">E43</f>
        <v>400</v>
      </c>
      <c r="G43" s="48" t="n">
        <f aca="false">F43</f>
        <v>400</v>
      </c>
    </row>
    <row r="44" customFormat="false" ht="14.6" hidden="false" customHeight="false" outlineLevel="0" collapsed="false">
      <c r="A44" s="0" t="s">
        <v>388</v>
      </c>
      <c r="B44" s="31" t="n">
        <f aca="false">B40/B43</f>
        <v>0.0304095895258316</v>
      </c>
      <c r="C44" s="31" t="n">
        <f aca="false">C40/C43</f>
        <v>0.0580546709129512</v>
      </c>
      <c r="D44" s="31" t="n">
        <f aca="false">D40/D43</f>
        <v>0.0787884819532909</v>
      </c>
      <c r="E44" s="31" t="n">
        <f aca="false">E40/E43</f>
        <v>0.0331740976645435</v>
      </c>
      <c r="F44" s="31" t="n">
        <f aca="false">F40/F43</f>
        <v>0.116109341825902</v>
      </c>
      <c r="G44" s="31" t="n">
        <f aca="false">G40/G43</f>
        <v>0.066348195329087</v>
      </c>
    </row>
    <row r="45" customFormat="false" ht="14.6" hidden="false" customHeight="false" outlineLevel="0" collapsed="false">
      <c r="A45" s="0" t="s">
        <v>389</v>
      </c>
      <c r="B45" s="104" t="n">
        <f aca="false">B22/2/3^0.5</f>
        <v>1.40455877589479</v>
      </c>
      <c r="C45" s="104" t="n">
        <f aca="false">C22/2/3^0.5</f>
        <v>2.6814303903446</v>
      </c>
      <c r="D45" s="104" t="n">
        <f aca="false">D22/2/3^0.5</f>
        <v>3.63908410118196</v>
      </c>
      <c r="E45" s="104" t="n">
        <f aca="false">E22/2/3^0.5</f>
        <v>1.53224593733977</v>
      </c>
      <c r="F45" s="104" t="n">
        <f aca="false">F22/2/3^0.5</f>
        <v>5.3628607806892</v>
      </c>
      <c r="G45" s="104" t="n">
        <f aca="false">G22/2/3^0.5</f>
        <v>3.06449187467954</v>
      </c>
    </row>
    <row r="46" customFormat="false" ht="14.6" hidden="false" customHeight="false" outlineLevel="0" collapsed="false">
      <c r="A46" s="112" t="s">
        <v>390</v>
      </c>
      <c r="B46" s="104" t="n">
        <f aca="false">B45^2*B6/1000</f>
        <v>0.0197278535494307</v>
      </c>
      <c r="C46" s="104" t="n">
        <f aca="false">C45^2*C6/1000</f>
        <v>0.0719006893826359</v>
      </c>
      <c r="D46" s="104" t="n">
        <f aca="false">D45^2*D6/1000</f>
        <v>0.132429330954753</v>
      </c>
      <c r="E46" s="104" t="n">
        <f aca="false">E45^2*E6/1000</f>
        <v>0.0234777761249423</v>
      </c>
      <c r="F46" s="104" t="n">
        <f aca="false">F45^2*F6/1000</f>
        <v>0.287602757530544</v>
      </c>
      <c r="G46" s="104" t="n">
        <f aca="false">G45^2*G6/1000</f>
        <v>0.0939111044997694</v>
      </c>
    </row>
    <row r="47" customFormat="false" ht="14.6" hidden="false" customHeight="false" outlineLevel="0" collapsed="false">
      <c r="A47" s="0" t="s">
        <v>391</v>
      </c>
      <c r="B47" s="16" t="n">
        <f aca="false">B46/B12</f>
        <v>3.94557070988614E-005</v>
      </c>
      <c r="C47" s="16" t="n">
        <f aca="false">C46/C12</f>
        <v>0.000143801378765272</v>
      </c>
      <c r="D47" s="16" t="n">
        <f aca="false">D46/D12</f>
        <v>0.000264858661909506</v>
      </c>
      <c r="E47" s="16" t="n">
        <f aca="false">E46/E12</f>
        <v>2.34777761249423E-005</v>
      </c>
      <c r="F47" s="16" t="n">
        <f aca="false">F46/F12</f>
        <v>0.000287602757530544</v>
      </c>
      <c r="G47" s="16" t="n">
        <f aca="false">G46/G12</f>
        <v>4.69555522498847E-005</v>
      </c>
    </row>
    <row r="48" customFormat="false" ht="14.6" hidden="false" customHeight="false" outlineLevel="0" collapsed="false">
      <c r="A48" s="0" t="s">
        <v>392</v>
      </c>
      <c r="B48" s="16" t="n">
        <f aca="false">B37+B47</f>
        <v>0.00344821733379214</v>
      </c>
      <c r="C48" s="16" t="n">
        <f aca="false">C37+C47</f>
        <v>0.00406264888823026</v>
      </c>
      <c r="D48" s="16" t="n">
        <f aca="false">D37+D47</f>
        <v>0.0029313369947473</v>
      </c>
      <c r="E48" s="16" t="n">
        <f aca="false">E37+E47</f>
        <v>0.00114437129395478</v>
      </c>
      <c r="F48" s="16" t="n">
        <f aca="false">F37+F47</f>
        <v>0.00229196444312718</v>
      </c>
      <c r="G48" s="16" t="n">
        <f aca="false">G37+G47</f>
        <v>0.000622075921242892</v>
      </c>
    </row>
    <row r="49" customFormat="false" ht="14.6" hidden="false" customHeight="false" outlineLevel="0" collapsed="false"/>
    <row r="50" customFormat="false" ht="14.6" hidden="false" customHeight="false" outlineLevel="0" collapsed="false"/>
    <row r="51" customFormat="false" ht="14.6" hidden="false" customHeight="false" outlineLevel="0" collapsed="false"/>
    <row r="52" customFormat="false" ht="14.6" hidden="false" customHeight="false" outlineLevel="0" collapsed="false">
      <c r="A52" s="0" t="s">
        <v>393</v>
      </c>
    </row>
    <row r="53" customFormat="false" ht="14.6" hidden="false" customHeight="false" outlineLevel="0" collapsed="false">
      <c r="A53" s="118" t="s">
        <v>394</v>
      </c>
    </row>
    <row r="54" customFormat="false" ht="14.6" hidden="false" customHeight="false" outlineLevel="0" collapsed="false">
      <c r="A54" s="118" t="s">
        <v>395</v>
      </c>
    </row>
    <row r="55" customFormat="false" ht="14.6" hidden="false" customHeight="false" outlineLevel="0" collapsed="false">
      <c r="A55" s="118" t="s">
        <v>396</v>
      </c>
      <c r="B55" s="0" t="s">
        <v>397</v>
      </c>
    </row>
    <row r="56" customFormat="false" ht="14.6" hidden="false" customHeight="false" outlineLevel="0" collapsed="false">
      <c r="A56" s="118" t="s">
        <v>398</v>
      </c>
    </row>
    <row r="62" customFormat="false" ht="14.6" hidden="false" customHeight="false" outlineLevel="0" collapsed="false"/>
    <row r="65" customFormat="false" ht="14.6" hidden="false" customHeight="false" outlineLevel="0" collapsed="false"/>
    <row r="86" customFormat="false" ht="14.6" hidden="false" customHeight="false" outlineLevel="0" collapsed="false"/>
    <row r="87" customFormat="false" ht="14.6" hidden="false" customHeight="false" outlineLevel="0" collapsed="false"/>
    <row r="88" customFormat="false" ht="14.6" hidden="false" customHeight="false" outlineLevel="0" collapsed="false"/>
    <row r="89" customFormat="false" ht="14.6" hidden="false" customHeight="false" outlineLevel="0" collapsed="false"/>
    <row r="90" customFormat="false" ht="14.6" hidden="false" customHeight="false" outlineLevel="0" collapsed="false"/>
    <row r="91" customFormat="false" ht="14.6" hidden="false" customHeight="false" outlineLevel="0" collapsed="false"/>
    <row r="92" customFormat="false" ht="14.6" hidden="false" customHeight="false" outlineLevel="0" collapsed="false"/>
    <row r="93" customFormat="false" ht="14.6" hidden="false" customHeight="false" outlineLevel="0" collapsed="false"/>
    <row r="94" customFormat="false" ht="14.6" hidden="false" customHeight="false" outlineLevel="0" collapsed="false"/>
    <row r="95" customFormat="false" ht="14.6" hidden="false" customHeight="false" outlineLevel="0" collapsed="false"/>
    <row r="96" customFormat="false" ht="14.6" hidden="false" customHeight="false" outlineLevel="0" collapsed="false"/>
    <row r="97" customFormat="false" ht="14.6" hidden="false" customHeight="false" outlineLevel="0" collapsed="false"/>
    <row r="98" customFormat="false" ht="14.6" hidden="false" customHeight="false" outlineLevel="0" collapsed="false"/>
    <row r="99" customFormat="false" ht="14.6" hidden="false" customHeight="false" outlineLevel="0" collapsed="false"/>
    <row r="100" customFormat="false" ht="14.6" hidden="false" customHeight="false" outlineLevel="0" collapsed="false"/>
    <row r="101" customFormat="false" ht="14.6" hidden="false" customHeight="false" outlineLevel="0" collapsed="false"/>
    <row r="102" customFormat="false" ht="14.6" hidden="false" customHeight="false" outlineLevel="0" collapsed="false"/>
    <row r="175" customFormat="false" ht="14.6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234375" defaultRowHeight="12.8" zeroHeight="false" outlineLevelRow="0" outlineLevelCol="0"/>
  <cols>
    <col collapsed="false" customWidth="true" hidden="false" outlineLevel="0" max="3" min="3" style="0" width="13.89"/>
    <col collapsed="false" customWidth="true" hidden="false" outlineLevel="0" max="4" min="4" style="0" width="18.07"/>
    <col collapsed="false" customWidth="true" hidden="false" outlineLevel="0" max="6" min="6" style="0" width="19.87"/>
  </cols>
  <sheetData>
    <row r="1" customFormat="false" ht="14.6" hidden="false" customHeight="false" outlineLevel="0" collapsed="false">
      <c r="A1" s="0" t="s">
        <v>399</v>
      </c>
    </row>
    <row r="2" customFormat="false" ht="14.6" hidden="false" customHeight="false" outlineLevel="0" collapsed="false">
      <c r="A2" s="0" t="s">
        <v>400</v>
      </c>
    </row>
    <row r="3" customFormat="false" ht="14.6" hidden="false" customHeight="false" outlineLevel="0" collapsed="false">
      <c r="A3" s="0" t="s">
        <v>401</v>
      </c>
    </row>
    <row r="4" customFormat="false" ht="14.6" hidden="false" customHeight="false" outlineLevel="0" collapsed="false">
      <c r="A4" s="0" t="s">
        <v>402</v>
      </c>
    </row>
    <row r="6" customFormat="false" ht="14.6" hidden="false" customHeight="false" outlineLevel="0" collapsed="false">
      <c r="A6" s="0" t="s">
        <v>403</v>
      </c>
    </row>
    <row r="7" customFormat="false" ht="14.6" hidden="false" customHeight="false" outlineLevel="0" collapsed="false"/>
    <row r="8" customFormat="false" ht="14.6" hidden="false" customHeight="false" outlineLevel="0" collapsed="false"/>
    <row r="10" customFormat="false" ht="14.6" hidden="false" customHeight="false" outlineLevel="0" collapsed="false">
      <c r="A10" s="0" t="s">
        <v>404</v>
      </c>
    </row>
    <row r="19" customFormat="false" ht="14.6" hidden="false" customHeight="false" outlineLevel="0" collapsed="false">
      <c r="A19" s="0" t="s">
        <v>405</v>
      </c>
    </row>
    <row r="23" customFormat="false" ht="14.6" hidden="false" customHeight="false" outlineLevel="0" collapsed="false">
      <c r="A23" s="0" t="s">
        <v>406</v>
      </c>
    </row>
    <row r="28" customFormat="false" ht="14.6" hidden="false" customHeight="false" outlineLevel="0" collapsed="false">
      <c r="A28" s="0" t="s">
        <v>402</v>
      </c>
    </row>
    <row r="31" customFormat="false" ht="14.6" hidden="false" customHeight="false" outlineLevel="0" collapsed="false">
      <c r="A31" s="0" t="s">
        <v>404</v>
      </c>
    </row>
    <row r="32" customFormat="false" ht="14.6" hidden="false" customHeight="false" outlineLevel="0" collapsed="false"/>
    <row r="34" customFormat="false" ht="14.6" hidden="false" customHeight="false" outlineLevel="0" collapsed="false">
      <c r="A34" s="0" t="s">
        <v>403</v>
      </c>
    </row>
    <row r="38" customFormat="false" ht="14.6" hidden="false" customHeight="false" outlineLevel="0" collapsed="false">
      <c r="A38" s="0" t="s">
        <v>405</v>
      </c>
    </row>
    <row r="48" customFormat="false" ht="14.6" hidden="false" customHeight="false" outlineLevel="0" collapsed="false">
      <c r="A48" s="119" t="s">
        <v>407</v>
      </c>
      <c r="B48" s="120" t="s">
        <v>408</v>
      </c>
      <c r="C48" s="121"/>
      <c r="D48" s="119" t="s">
        <v>235</v>
      </c>
      <c r="E48" s="120" t="s">
        <v>408</v>
      </c>
      <c r="F48" s="121"/>
    </row>
    <row r="49" customFormat="false" ht="14.6" hidden="false" customHeight="false" outlineLevel="0" collapsed="false">
      <c r="A49" s="122" t="s">
        <v>409</v>
      </c>
      <c r="B49" s="0" t="n">
        <v>680</v>
      </c>
      <c r="C49" s="123"/>
      <c r="D49" s="122" t="s">
        <v>410</v>
      </c>
      <c r="E49" s="0" t="n">
        <v>8.6</v>
      </c>
      <c r="F49" s="123"/>
    </row>
    <row r="50" customFormat="false" ht="14.6" hidden="false" customHeight="false" outlineLevel="0" collapsed="false">
      <c r="A50" s="122" t="s">
        <v>411</v>
      </c>
      <c r="B50" s="0" t="n">
        <v>150</v>
      </c>
      <c r="C50" s="123"/>
      <c r="D50" s="122" t="s">
        <v>412</v>
      </c>
      <c r="E50" s="0" t="n">
        <v>3.4</v>
      </c>
      <c r="F50" s="123"/>
    </row>
    <row r="51" customFormat="false" ht="14.6" hidden="false" customHeight="false" outlineLevel="0" collapsed="false">
      <c r="A51" s="122" t="s">
        <v>413</v>
      </c>
      <c r="B51" s="0" t="n">
        <v>160</v>
      </c>
      <c r="C51" s="123" t="s">
        <v>414</v>
      </c>
      <c r="D51" s="122" t="s">
        <v>415</v>
      </c>
      <c r="E51" s="0" t="n">
        <v>2.7</v>
      </c>
      <c r="F51" s="123" t="s">
        <v>416</v>
      </c>
    </row>
    <row r="52" customFormat="false" ht="14.6" hidden="false" customHeight="false" outlineLevel="0" collapsed="false">
      <c r="A52" s="122" t="s">
        <v>417</v>
      </c>
      <c r="B52" s="0" t="n">
        <v>100</v>
      </c>
      <c r="C52" s="123"/>
      <c r="D52" s="122" t="s">
        <v>418</v>
      </c>
      <c r="E52" s="0" t="n">
        <v>62</v>
      </c>
      <c r="F52" s="123" t="s">
        <v>419</v>
      </c>
    </row>
    <row r="53" customFormat="false" ht="14.6" hidden="false" customHeight="false" outlineLevel="0" collapsed="false">
      <c r="A53" s="122" t="s">
        <v>420</v>
      </c>
      <c r="B53" s="0" t="n">
        <v>50</v>
      </c>
      <c r="C53" s="123"/>
      <c r="D53" s="122" t="s">
        <v>421</v>
      </c>
      <c r="E53" s="0" t="n">
        <v>8</v>
      </c>
      <c r="F53" s="123"/>
    </row>
    <row r="54" customFormat="false" ht="14.6" hidden="false" customHeight="false" outlineLevel="0" collapsed="false">
      <c r="A54" s="122" t="s">
        <v>422</v>
      </c>
      <c r="B54" s="0" t="n">
        <v>520</v>
      </c>
      <c r="C54" s="123"/>
      <c r="D54" s="122" t="s">
        <v>417</v>
      </c>
      <c r="E54" s="0" t="n">
        <v>6</v>
      </c>
      <c r="F54" s="123"/>
    </row>
    <row r="55" customFormat="false" ht="14.6" hidden="false" customHeight="false" outlineLevel="0" collapsed="false">
      <c r="A55" s="124" t="s">
        <v>423</v>
      </c>
      <c r="B55" s="125" t="n">
        <v>60</v>
      </c>
      <c r="C55" s="126"/>
      <c r="D55" s="122" t="s">
        <v>424</v>
      </c>
      <c r="E55" s="0" t="n">
        <v>22</v>
      </c>
      <c r="F55" s="123"/>
    </row>
    <row r="56" customFormat="false" ht="14.6" hidden="false" customHeight="false" outlineLevel="0" collapsed="false">
      <c r="D56" s="124" t="s">
        <v>420</v>
      </c>
      <c r="E56" s="125" t="n">
        <v>7</v>
      </c>
      <c r="F56" s="12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8" activeCellId="0" sqref="B98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2.4"/>
  </cols>
  <sheetData>
    <row r="1" customFormat="false" ht="14.6" hidden="false" customHeight="false" outlineLevel="0" collapsed="false">
      <c r="A1" s="0" t="s">
        <v>425</v>
      </c>
      <c r="C1" s="0" t="s">
        <v>426</v>
      </c>
    </row>
    <row r="2" customFormat="false" ht="14.6" hidden="false" customHeight="false" outlineLevel="0" collapsed="false">
      <c r="B2" s="0" t="s">
        <v>427</v>
      </c>
      <c r="C2" s="13" t="n">
        <v>0.01</v>
      </c>
      <c r="D2" s="13" t="n">
        <v>0.05</v>
      </c>
      <c r="E2" s="13" t="n">
        <v>0.1</v>
      </c>
      <c r="F2" s="13" t="n">
        <v>0.2</v>
      </c>
      <c r="G2" s="13" t="n">
        <v>0.5</v>
      </c>
      <c r="H2" s="13" t="n">
        <v>0.8</v>
      </c>
      <c r="I2" s="13" t="n">
        <v>1</v>
      </c>
    </row>
    <row r="3" customFormat="false" ht="14.6" hidden="false" customHeight="false" outlineLevel="0" collapsed="false">
      <c r="B3" s="0" t="s">
        <v>428</v>
      </c>
    </row>
    <row r="4" customFormat="false" ht="14.6" hidden="false" customHeight="false" outlineLevel="0" collapsed="false">
      <c r="A4" s="127" t="s">
        <v>429</v>
      </c>
    </row>
    <row r="5" customFormat="false" ht="14.6" hidden="false" customHeight="false" outlineLevel="0" collapsed="false">
      <c r="A5" s="0" t="s">
        <v>430</v>
      </c>
      <c r="B5" s="0" t="n">
        <v>15</v>
      </c>
      <c r="C5" s="0" t="n">
        <v>18</v>
      </c>
      <c r="D5" s="0" t="n">
        <f aca="false">C5</f>
        <v>18</v>
      </c>
      <c r="E5" s="0" t="n">
        <f aca="false">D5</f>
        <v>18</v>
      </c>
      <c r="F5" s="0" t="n">
        <f aca="false">E5</f>
        <v>18</v>
      </c>
      <c r="G5" s="0" t="n">
        <f aca="false">F5</f>
        <v>18</v>
      </c>
      <c r="H5" s="0" t="n">
        <f aca="false">G5</f>
        <v>18</v>
      </c>
      <c r="I5" s="0" t="n">
        <f aca="false">H5</f>
        <v>18</v>
      </c>
    </row>
    <row r="6" customFormat="false" ht="14.6" hidden="false" customHeight="false" outlineLevel="0" collapsed="false">
      <c r="A6" s="0" t="s">
        <v>205</v>
      </c>
      <c r="B6" s="0" t="n">
        <v>12</v>
      </c>
      <c r="C6" s="0" t="n">
        <v>12</v>
      </c>
      <c r="D6" s="0" t="n">
        <f aca="false">C6</f>
        <v>12</v>
      </c>
      <c r="E6" s="0" t="n">
        <f aca="false">D6</f>
        <v>12</v>
      </c>
      <c r="F6" s="0" t="n">
        <f aca="false">E6</f>
        <v>12</v>
      </c>
      <c r="G6" s="0" t="n">
        <f aca="false">F6</f>
        <v>12</v>
      </c>
      <c r="H6" s="0" t="n">
        <f aca="false">G6</f>
        <v>12</v>
      </c>
      <c r="I6" s="0" t="n">
        <f aca="false">H6</f>
        <v>12</v>
      </c>
    </row>
    <row r="7" customFormat="false" ht="14.6" hidden="false" customHeight="false" outlineLevel="0" collapsed="false">
      <c r="A7" s="0" t="s">
        <v>431</v>
      </c>
      <c r="B7" s="0" t="n">
        <v>50</v>
      </c>
      <c r="C7" s="0" t="n">
        <f aca="false">$B7*C2</f>
        <v>0.5</v>
      </c>
      <c r="D7" s="0" t="n">
        <f aca="false">$B7*D2</f>
        <v>2.5</v>
      </c>
      <c r="E7" s="0" t="n">
        <f aca="false">$B7*E2</f>
        <v>5</v>
      </c>
      <c r="F7" s="0" t="n">
        <f aca="false">$B7*F2</f>
        <v>10</v>
      </c>
      <c r="G7" s="0" t="n">
        <f aca="false">$B7*G2</f>
        <v>25</v>
      </c>
      <c r="H7" s="0" t="n">
        <f aca="false">$B7*H2</f>
        <v>40</v>
      </c>
      <c r="I7" s="0" t="n">
        <f aca="false">$B7*I2</f>
        <v>50</v>
      </c>
    </row>
    <row r="8" customFormat="false" ht="14.6" hidden="false" customHeight="false" outlineLevel="0" collapsed="false">
      <c r="A8" s="0" t="s">
        <v>432</v>
      </c>
      <c r="B8" s="18" t="n">
        <f aca="false">B7/B5</f>
        <v>3.33333333333333</v>
      </c>
      <c r="C8" s="18" t="n">
        <f aca="false">C7/C5</f>
        <v>0.0277777777777778</v>
      </c>
      <c r="D8" s="18" t="n">
        <f aca="false">D7/D5</f>
        <v>0.138888888888889</v>
      </c>
      <c r="E8" s="18" t="n">
        <f aca="false">E7/E5</f>
        <v>0.277777777777778</v>
      </c>
      <c r="F8" s="18" t="n">
        <f aca="false">F7/F5</f>
        <v>0.555555555555556</v>
      </c>
      <c r="G8" s="18" t="n">
        <f aca="false">G7/G5</f>
        <v>1.38888888888889</v>
      </c>
      <c r="H8" s="18" t="n">
        <f aca="false">H7/H5</f>
        <v>2.22222222222222</v>
      </c>
      <c r="I8" s="18" t="n">
        <f aca="false">I7/I5</f>
        <v>2.77777777777778</v>
      </c>
    </row>
    <row r="9" customFormat="false" ht="14.6" hidden="false" customHeight="false" outlineLevel="0" collapsed="false">
      <c r="A9" s="0" t="s">
        <v>433</v>
      </c>
      <c r="B9" s="18" t="n">
        <f aca="false">B7/B6</f>
        <v>4.16666666666667</v>
      </c>
      <c r="C9" s="18" t="n">
        <f aca="false">C7/C6</f>
        <v>0.0416666666666667</v>
      </c>
      <c r="D9" s="18" t="n">
        <f aca="false">D7/D6</f>
        <v>0.208333333333333</v>
      </c>
      <c r="E9" s="18" t="n">
        <f aca="false">E7/E6</f>
        <v>0.416666666666667</v>
      </c>
      <c r="F9" s="18" t="n">
        <f aca="false">F7/F6</f>
        <v>0.833333333333333</v>
      </c>
      <c r="G9" s="18" t="n">
        <f aca="false">G7/G6</f>
        <v>2.08333333333333</v>
      </c>
      <c r="H9" s="18" t="n">
        <f aca="false">H7/H6</f>
        <v>3.33333333333333</v>
      </c>
      <c r="I9" s="18" t="n">
        <f aca="false">I7/I6</f>
        <v>4.16666666666667</v>
      </c>
    </row>
    <row r="10" customFormat="false" ht="14.6" hidden="false" customHeight="false" outlineLevel="0" collapsed="false">
      <c r="B10" s="18"/>
    </row>
    <row r="11" customFormat="false" ht="14.6" hidden="false" customHeight="false" outlineLevel="0" collapsed="false">
      <c r="A11" s="127" t="s">
        <v>434</v>
      </c>
      <c r="B11" s="18"/>
    </row>
    <row r="12" customFormat="false" ht="14.6" hidden="false" customHeight="false" outlineLevel="0" collapsed="false">
      <c r="A12" s="0" t="s">
        <v>435</v>
      </c>
      <c r="B12" s="18" t="n">
        <f aca="false">B6/(B5)</f>
        <v>0.8</v>
      </c>
      <c r="C12" s="18" t="n">
        <f aca="false">C6/(C5)</f>
        <v>0.666666666666667</v>
      </c>
      <c r="D12" s="18" t="n">
        <f aca="false">D6/(D5)</f>
        <v>0.666666666666667</v>
      </c>
      <c r="E12" s="18" t="n">
        <f aca="false">E6/(E5)</f>
        <v>0.666666666666667</v>
      </c>
      <c r="F12" s="18" t="n">
        <f aca="false">F6/(F5)</f>
        <v>0.666666666666667</v>
      </c>
      <c r="G12" s="18" t="n">
        <f aca="false">G6/(G5)</f>
        <v>0.666666666666667</v>
      </c>
      <c r="H12" s="18" t="n">
        <f aca="false">H6/(H5)</f>
        <v>0.666666666666667</v>
      </c>
      <c r="I12" s="18" t="n">
        <f aca="false">I6/(I5)</f>
        <v>0.666666666666667</v>
      </c>
    </row>
    <row r="13" customFormat="false" ht="14.6" hidden="false" customHeight="false" outlineLevel="0" collapsed="false">
      <c r="A13" s="0" t="s">
        <v>436</v>
      </c>
      <c r="B13" s="18" t="n">
        <v>20</v>
      </c>
      <c r="C13" s="0" t="n">
        <v>20</v>
      </c>
      <c r="D13" s="0" t="n">
        <f aca="false">C13</f>
        <v>20</v>
      </c>
      <c r="E13" s="0" t="n">
        <f aca="false">D13</f>
        <v>20</v>
      </c>
      <c r="F13" s="0" t="n">
        <f aca="false">E13</f>
        <v>20</v>
      </c>
      <c r="G13" s="0" t="n">
        <f aca="false">F13</f>
        <v>20</v>
      </c>
      <c r="H13" s="0" t="n">
        <f aca="false">G13</f>
        <v>20</v>
      </c>
      <c r="I13" s="0" t="n">
        <f aca="false">H13</f>
        <v>20</v>
      </c>
    </row>
    <row r="14" customFormat="false" ht="14.6" hidden="false" customHeight="false" outlineLevel="0" collapsed="false">
      <c r="A14" s="0" t="s">
        <v>286</v>
      </c>
      <c r="B14" s="0" t="n">
        <v>12</v>
      </c>
      <c r="C14" s="0" t="n">
        <v>12</v>
      </c>
      <c r="D14" s="0" t="n">
        <f aca="false">C14</f>
        <v>12</v>
      </c>
      <c r="E14" s="0" t="n">
        <f aca="false">D14</f>
        <v>12</v>
      </c>
      <c r="F14" s="0" t="n">
        <f aca="false">E14</f>
        <v>12</v>
      </c>
      <c r="G14" s="0" t="n">
        <f aca="false">F14</f>
        <v>12</v>
      </c>
      <c r="H14" s="0" t="n">
        <f aca="false">G14</f>
        <v>12</v>
      </c>
      <c r="I14" s="0" t="n">
        <f aca="false">H14</f>
        <v>12</v>
      </c>
    </row>
    <row r="15" customFormat="false" ht="14.6" hidden="false" customHeight="false" outlineLevel="0" collapsed="false"/>
    <row r="16" customFormat="false" ht="14.6" hidden="false" customHeight="false" outlineLevel="0" collapsed="false">
      <c r="A16" s="127" t="s">
        <v>437</v>
      </c>
    </row>
    <row r="17" customFormat="false" ht="14.6" hidden="false" customHeight="false" outlineLevel="0" collapsed="false">
      <c r="A17" s="0" t="s">
        <v>142</v>
      </c>
      <c r="B17" s="0" t="s">
        <v>65</v>
      </c>
      <c r="C17" s="0" t="s">
        <v>65</v>
      </c>
    </row>
    <row r="18" customFormat="false" ht="14.6" hidden="false" customHeight="false" outlineLevel="0" collapsed="false">
      <c r="A18" s="0" t="s">
        <v>438</v>
      </c>
      <c r="B18" s="0" t="n">
        <v>20</v>
      </c>
      <c r="C18" s="0" t="n">
        <v>20</v>
      </c>
      <c r="D18" s="0" t="n">
        <f aca="false">C18</f>
        <v>20</v>
      </c>
      <c r="E18" s="0" t="n">
        <f aca="false">D18</f>
        <v>20</v>
      </c>
      <c r="F18" s="0" t="n">
        <f aca="false">E18</f>
        <v>20</v>
      </c>
      <c r="G18" s="0" t="n">
        <f aca="false">F18</f>
        <v>20</v>
      </c>
      <c r="H18" s="0" t="n">
        <f aca="false">G18</f>
        <v>20</v>
      </c>
      <c r="I18" s="0" t="n">
        <f aca="false">H18</f>
        <v>20</v>
      </c>
    </row>
    <row r="19" customFormat="false" ht="14.6" hidden="false" customHeight="false" outlineLevel="0" collapsed="false">
      <c r="A19" s="0" t="s">
        <v>439</v>
      </c>
      <c r="B19" s="0" t="n">
        <v>0.81</v>
      </c>
      <c r="C19" s="0" t="n">
        <v>0.81</v>
      </c>
      <c r="D19" s="0" t="n">
        <f aca="false">C19</f>
        <v>0.81</v>
      </c>
      <c r="E19" s="0" t="n">
        <f aca="false">D19</f>
        <v>0.81</v>
      </c>
      <c r="F19" s="0" t="n">
        <f aca="false">E19</f>
        <v>0.81</v>
      </c>
      <c r="G19" s="0" t="n">
        <f aca="false">F19</f>
        <v>0.81</v>
      </c>
      <c r="H19" s="0" t="n">
        <f aca="false">G19</f>
        <v>0.81</v>
      </c>
      <c r="I19" s="0" t="n">
        <f aca="false">H19</f>
        <v>0.81</v>
      </c>
    </row>
    <row r="20" customFormat="false" ht="14.6" hidden="false" customHeight="false" outlineLevel="0" collapsed="false">
      <c r="A20" s="0" t="s">
        <v>440</v>
      </c>
      <c r="B20" s="0" t="n">
        <v>0.518</v>
      </c>
      <c r="C20" s="0" t="n">
        <v>0.518</v>
      </c>
      <c r="D20" s="0" t="n">
        <f aca="false">C20</f>
        <v>0.518</v>
      </c>
      <c r="E20" s="0" t="n">
        <f aca="false">D20</f>
        <v>0.518</v>
      </c>
      <c r="F20" s="0" t="n">
        <f aca="false">E20</f>
        <v>0.518</v>
      </c>
      <c r="G20" s="0" t="n">
        <f aca="false">F20</f>
        <v>0.518</v>
      </c>
      <c r="H20" s="0" t="n">
        <f aca="false">G20</f>
        <v>0.518</v>
      </c>
      <c r="I20" s="0" t="n">
        <f aca="false">H20</f>
        <v>0.518</v>
      </c>
    </row>
    <row r="21" customFormat="false" ht="14.6" hidden="false" customHeight="false" outlineLevel="0" collapsed="false">
      <c r="A21" s="0" t="s">
        <v>441</v>
      </c>
      <c r="B21" s="0" t="n">
        <v>33.31</v>
      </c>
      <c r="C21" s="0" t="n">
        <v>33.31</v>
      </c>
      <c r="D21" s="0" t="n">
        <f aca="false">C21</f>
        <v>33.31</v>
      </c>
      <c r="E21" s="0" t="n">
        <f aca="false">D21</f>
        <v>33.31</v>
      </c>
      <c r="F21" s="0" t="n">
        <f aca="false">E21</f>
        <v>33.31</v>
      </c>
      <c r="G21" s="0" t="n">
        <f aca="false">F21</f>
        <v>33.31</v>
      </c>
      <c r="H21" s="0" t="n">
        <f aca="false">G21</f>
        <v>33.31</v>
      </c>
      <c r="I21" s="0" t="n">
        <f aca="false">H21</f>
        <v>33.31</v>
      </c>
    </row>
    <row r="22" customFormat="false" ht="14.6" hidden="false" customHeight="false" outlineLevel="0" collapsed="false">
      <c r="A22" s="0" t="s">
        <v>36</v>
      </c>
      <c r="B22" s="13" t="n">
        <v>0.35</v>
      </c>
      <c r="C22" s="13"/>
      <c r="D22" s="16"/>
      <c r="E22" s="16"/>
      <c r="F22" s="16"/>
      <c r="G22" s="16"/>
      <c r="H22" s="16"/>
      <c r="I22" s="16"/>
    </row>
    <row r="23" customFormat="false" ht="14.6" hidden="false" customHeight="false" outlineLevel="0" collapsed="false">
      <c r="A23" s="0" t="s">
        <v>37</v>
      </c>
      <c r="B23" s="8" t="n">
        <f aca="false">B9*B22</f>
        <v>1.45833333333333</v>
      </c>
      <c r="C23" s="8" t="n">
        <f aca="false">B23</f>
        <v>1.45833333333333</v>
      </c>
      <c r="D23" s="8" t="n">
        <f aca="false">C23</f>
        <v>1.45833333333333</v>
      </c>
      <c r="E23" s="8" t="n">
        <f aca="false">D23</f>
        <v>1.45833333333333</v>
      </c>
      <c r="F23" s="8" t="n">
        <f aca="false">E23</f>
        <v>1.45833333333333</v>
      </c>
      <c r="G23" s="8" t="n">
        <f aca="false">F23</f>
        <v>1.45833333333333</v>
      </c>
      <c r="H23" s="8" t="n">
        <f aca="false">G23</f>
        <v>1.45833333333333</v>
      </c>
      <c r="I23" s="8" t="n">
        <f aca="false">H23</f>
        <v>1.45833333333333</v>
      </c>
    </row>
    <row r="24" customFormat="false" ht="14.6" hidden="false" customHeight="false" outlineLevel="0" collapsed="false">
      <c r="A24" s="0" t="s">
        <v>442</v>
      </c>
      <c r="B24" s="8" t="n">
        <f aca="false">B23/2/(3^0.5)</f>
        <v>0.420984571284102</v>
      </c>
      <c r="C24" s="8" t="n">
        <f aca="false">C23/2/(3^0.5)</f>
        <v>0.420984571284102</v>
      </c>
      <c r="D24" s="8" t="n">
        <f aca="false">D23/2/(3^0.5)</f>
        <v>0.420984571284102</v>
      </c>
      <c r="E24" s="8" t="n">
        <f aca="false">E23/2/(3^0.5)</f>
        <v>0.420984571284102</v>
      </c>
      <c r="F24" s="8" t="n">
        <f aca="false">F23/2/(3^0.5)</f>
        <v>0.420984571284102</v>
      </c>
      <c r="G24" s="8" t="n">
        <f aca="false">G23/2/(3^0.5)</f>
        <v>0.420984571284102</v>
      </c>
      <c r="H24" s="8" t="n">
        <f aca="false">H23/2/(3^0.5)</f>
        <v>0.420984571284102</v>
      </c>
      <c r="I24" s="8" t="n">
        <f aca="false">I23/2/(3^0.5)</f>
        <v>0.420984571284102</v>
      </c>
    </row>
    <row r="25" customFormat="false" ht="14.6" hidden="false" customHeight="false" outlineLevel="0" collapsed="false">
      <c r="A25" s="0" t="s">
        <v>443</v>
      </c>
      <c r="B25" s="8" t="n">
        <f aca="false">(B9^2+B24^2)^0.5</f>
        <v>4.18788002697909</v>
      </c>
      <c r="C25" s="8" t="n">
        <f aca="false">(C9^2+C24^2)^0.5</f>
        <v>0.423041511403279</v>
      </c>
      <c r="D25" s="8" t="n">
        <f aca="false">(D9^2+D24^2)^0.5</f>
        <v>0.469713515919051</v>
      </c>
      <c r="E25" s="8" t="n">
        <f aca="false">(E9^2+E24^2)^0.5</f>
        <v>0.592316739903888</v>
      </c>
      <c r="F25" s="8" t="n">
        <f aca="false">(F9^2+F24^2)^0.5</f>
        <v>0.933634004149219</v>
      </c>
      <c r="G25" s="8" t="n">
        <f aca="false">(G9^2+G24^2)^0.5</f>
        <v>2.12544249205596</v>
      </c>
      <c r="H25" s="8" t="n">
        <f aca="false">(H9^2+H24^2)^0.5</f>
        <v>3.35981236386355</v>
      </c>
      <c r="I25" s="8" t="n">
        <f aca="false">(I9^2+I24^2)^0.5</f>
        <v>4.18788002697909</v>
      </c>
    </row>
    <row r="26" customFormat="false" ht="14.6" hidden="false" customHeight="false" outlineLevel="0" collapsed="false">
      <c r="A26" s="0" t="s">
        <v>39</v>
      </c>
      <c r="B26" s="18" t="n">
        <f aca="false">(B5-B6)*B12*B13/B22/B25</f>
        <v>32.7475611190764</v>
      </c>
    </row>
    <row r="27" customFormat="false" ht="14.6" hidden="false" customHeight="false" outlineLevel="0" collapsed="false">
      <c r="A27" s="0" t="s">
        <v>444</v>
      </c>
      <c r="B27" s="0" t="n">
        <f aca="false">ROUND(B26,0)</f>
        <v>33</v>
      </c>
      <c r="C27" s="0" t="n">
        <v>33</v>
      </c>
      <c r="D27" s="0" t="n">
        <f aca="false">C27</f>
        <v>33</v>
      </c>
      <c r="E27" s="0" t="n">
        <f aca="false">D27</f>
        <v>33</v>
      </c>
      <c r="F27" s="0" t="n">
        <f aca="false">E27</f>
        <v>33</v>
      </c>
      <c r="G27" s="0" t="n">
        <f aca="false">F27</f>
        <v>33</v>
      </c>
      <c r="H27" s="0" t="n">
        <f aca="false">G27</f>
        <v>33</v>
      </c>
      <c r="I27" s="0" t="n">
        <f aca="false">H27</f>
        <v>33</v>
      </c>
    </row>
    <row r="28" customFormat="false" ht="14.6" hidden="false" customHeight="false" outlineLevel="0" collapsed="false">
      <c r="A28" s="0" t="s">
        <v>42</v>
      </c>
      <c r="B28" s="0" t="n">
        <f aca="false">B13*B12</f>
        <v>16</v>
      </c>
      <c r="C28" s="18" t="n">
        <f aca="false">C13*C12</f>
        <v>13.3333333333333</v>
      </c>
      <c r="D28" s="18" t="n">
        <f aca="false">D13*D12</f>
        <v>13.3333333333333</v>
      </c>
      <c r="E28" s="18" t="n">
        <f aca="false">E13*E12</f>
        <v>13.3333333333333</v>
      </c>
      <c r="F28" s="18" t="n">
        <f aca="false">F13*F12</f>
        <v>13.3333333333333</v>
      </c>
      <c r="G28" s="18" t="n">
        <f aca="false">G13*G12</f>
        <v>13.3333333333333</v>
      </c>
      <c r="H28" s="18" t="n">
        <f aca="false">H13*H12</f>
        <v>13.3333333333333</v>
      </c>
      <c r="I28" s="18" t="n">
        <f aca="false">I13*I12</f>
        <v>13.3333333333333</v>
      </c>
    </row>
    <row r="29" customFormat="false" ht="14.6" hidden="false" customHeight="false" outlineLevel="0" collapsed="false">
      <c r="A29" s="0" t="s">
        <v>43</v>
      </c>
      <c r="B29" s="0" t="n">
        <f aca="false">B13*(1-B12)</f>
        <v>4</v>
      </c>
      <c r="C29" s="18" t="n">
        <f aca="false">C13*(1-C12)</f>
        <v>6.66666666666667</v>
      </c>
      <c r="D29" s="18" t="n">
        <f aca="false">D13*(1-D12)</f>
        <v>6.66666666666667</v>
      </c>
      <c r="E29" s="18" t="n">
        <f aca="false">E13*(1-E12)</f>
        <v>6.66666666666667</v>
      </c>
      <c r="F29" s="18" t="n">
        <f aca="false">F13*(1-F12)</f>
        <v>6.66666666666667</v>
      </c>
      <c r="G29" s="18" t="n">
        <f aca="false">G13*(1-G12)</f>
        <v>6.66666666666667</v>
      </c>
      <c r="H29" s="18" t="n">
        <f aca="false">H13*(1-H12)</f>
        <v>6.66666666666667</v>
      </c>
      <c r="I29" s="18" t="n">
        <f aca="false">I13*(1-I12)</f>
        <v>6.66666666666667</v>
      </c>
    </row>
    <row r="30" customFormat="false" ht="14.6" hidden="false" customHeight="false" outlineLevel="0" collapsed="false"/>
    <row r="31" customFormat="false" ht="14.6" hidden="false" customHeight="false" outlineLevel="0" collapsed="false">
      <c r="A31" s="0" t="s">
        <v>45</v>
      </c>
    </row>
    <row r="32" customFormat="false" ht="14.6" hidden="false" customHeight="false" outlineLevel="0" collapsed="false">
      <c r="A32" s="0" t="s">
        <v>46</v>
      </c>
      <c r="B32" s="8" t="n">
        <f aca="false">-B6*B29/B27</f>
        <v>-1.45454545454545</v>
      </c>
      <c r="C32" s="8" t="n">
        <f aca="false">-C6*C29/C27</f>
        <v>-2.42424242424242</v>
      </c>
      <c r="D32" s="8" t="n">
        <f aca="false">-D6*D29/D27</f>
        <v>-2.42424242424242</v>
      </c>
      <c r="E32" s="8" t="n">
        <f aca="false">-E6*E29/E27</f>
        <v>-2.42424242424242</v>
      </c>
      <c r="F32" s="8" t="n">
        <f aca="false">-F6*F29/F27</f>
        <v>-2.42424242424242</v>
      </c>
      <c r="G32" s="8" t="n">
        <f aca="false">-G6*G29/G27</f>
        <v>-2.42424242424242</v>
      </c>
      <c r="H32" s="8" t="n">
        <f aca="false">-H6*H29/H27</f>
        <v>-2.42424242424242</v>
      </c>
      <c r="I32" s="8" t="n">
        <f aca="false">-I6*I29/I27</f>
        <v>-2.42424242424242</v>
      </c>
    </row>
    <row r="33" customFormat="false" ht="14.6" hidden="false" customHeight="false" outlineLevel="0" collapsed="false">
      <c r="A33" s="0" t="s">
        <v>47</v>
      </c>
      <c r="B33" s="8" t="n">
        <f aca="false">(B5-B6)*B28/B27</f>
        <v>1.45454545454545</v>
      </c>
      <c r="C33" s="8" t="n">
        <f aca="false">(C5-C6)*C28/C27</f>
        <v>2.42424242424242</v>
      </c>
      <c r="D33" s="8" t="n">
        <f aca="false">(D5-D6)*D28/D27</f>
        <v>2.42424242424242</v>
      </c>
      <c r="E33" s="8" t="n">
        <f aca="false">(E5-E6)*E28/E27</f>
        <v>2.42424242424242</v>
      </c>
      <c r="F33" s="8" t="n">
        <f aca="false">(F5-F6)*F28/F27</f>
        <v>2.42424242424242</v>
      </c>
      <c r="G33" s="8" t="n">
        <f aca="false">(G5-G6)*G28/G27</f>
        <v>2.42424242424242</v>
      </c>
      <c r="H33" s="8" t="n">
        <f aca="false">(H5-H6)*H28/H27</f>
        <v>2.42424242424242</v>
      </c>
      <c r="I33" s="8" t="n">
        <f aca="false">(I5-I6)*I28/I27</f>
        <v>2.42424242424242</v>
      </c>
    </row>
    <row r="34" customFormat="false" ht="14.6" hidden="false" customHeight="false" outlineLevel="0" collapsed="false">
      <c r="A34" s="0" t="s">
        <v>445</v>
      </c>
      <c r="B34" s="18" t="n">
        <f aca="false">B9+B33/2</f>
        <v>4.89393939393939</v>
      </c>
      <c r="C34" s="18" t="n">
        <f aca="false">C9+C33/2</f>
        <v>1.25378787878788</v>
      </c>
      <c r="D34" s="18" t="n">
        <f aca="false">D9+D33/2</f>
        <v>1.42045454545455</v>
      </c>
      <c r="E34" s="18" t="n">
        <f aca="false">E9+E33/2</f>
        <v>1.62878787878788</v>
      </c>
      <c r="F34" s="18" t="n">
        <f aca="false">F9+F33/2</f>
        <v>2.04545454545455</v>
      </c>
      <c r="G34" s="18" t="n">
        <f aca="false">G9+G33/2</f>
        <v>3.29545454545455</v>
      </c>
      <c r="H34" s="18" t="n">
        <f aca="false">H9+H33/2</f>
        <v>4.54545454545455</v>
      </c>
      <c r="I34" s="18" t="n">
        <f aca="false">I9+I33/2</f>
        <v>5.37878787878788</v>
      </c>
    </row>
    <row r="35" customFormat="false" ht="14.6" hidden="false" customHeight="false" outlineLevel="0" collapsed="false">
      <c r="A35" s="0" t="s">
        <v>446</v>
      </c>
      <c r="B35" s="18" t="n">
        <f aca="false">B9+B32/2</f>
        <v>3.43939393939394</v>
      </c>
      <c r="C35" s="18" t="n">
        <f aca="false">C9+C32/2</f>
        <v>-1.17045454545455</v>
      </c>
      <c r="D35" s="18" t="n">
        <f aca="false">D9+D32/2</f>
        <v>-1.00378787878788</v>
      </c>
      <c r="E35" s="18" t="n">
        <f aca="false">E9+E32/2</f>
        <v>-0.795454545454546</v>
      </c>
      <c r="F35" s="18" t="n">
        <f aca="false">F9+F32/2</f>
        <v>-0.378787878787879</v>
      </c>
      <c r="G35" s="18" t="n">
        <f aca="false">G9+G32/2</f>
        <v>0.871212121212121</v>
      </c>
      <c r="H35" s="18" t="n">
        <f aca="false">H9+H32/2</f>
        <v>2.12121212121212</v>
      </c>
      <c r="I35" s="18" t="n">
        <f aca="false">I9+I32/2</f>
        <v>2.95454545454545</v>
      </c>
    </row>
    <row r="36" customFormat="false" ht="14.6" hidden="false" customHeight="false" outlineLevel="0" collapsed="false">
      <c r="B36" s="18"/>
    </row>
    <row r="37" customFormat="false" ht="14.6" hidden="false" customHeight="false" outlineLevel="0" collapsed="false">
      <c r="A37" s="0" t="s">
        <v>50</v>
      </c>
    </row>
    <row r="38" customFormat="false" ht="14.6" hidden="false" customHeight="false" outlineLevel="0" collapsed="false">
      <c r="A38" s="0" t="s">
        <v>447</v>
      </c>
    </row>
    <row r="39" customFormat="false" ht="14.6" hidden="false" customHeight="false" outlineLevel="0" collapsed="false">
      <c r="A39" s="0" t="s">
        <v>70</v>
      </c>
      <c r="B39" s="0" t="n">
        <v>23.9</v>
      </c>
      <c r="C39" s="0" t="n">
        <v>23.9</v>
      </c>
      <c r="D39" s="0" t="n">
        <f aca="false">C39</f>
        <v>23.9</v>
      </c>
      <c r="E39" s="0" t="n">
        <f aca="false">D39</f>
        <v>23.9</v>
      </c>
      <c r="F39" s="0" t="n">
        <f aca="false">E39</f>
        <v>23.9</v>
      </c>
      <c r="G39" s="0" t="n">
        <f aca="false">F39</f>
        <v>23.9</v>
      </c>
      <c r="H39" s="0" t="n">
        <f aca="false">G39</f>
        <v>23.9</v>
      </c>
      <c r="I39" s="0" t="n">
        <f aca="false">H39</f>
        <v>23.9</v>
      </c>
    </row>
    <row r="40" customFormat="false" ht="14.6" hidden="false" customHeight="false" outlineLevel="0" collapsed="false">
      <c r="A40" s="0" t="s">
        <v>71</v>
      </c>
      <c r="B40" s="0" t="n">
        <v>14.2</v>
      </c>
      <c r="C40" s="0" t="n">
        <v>14.2</v>
      </c>
      <c r="D40" s="0" t="n">
        <f aca="false">C40</f>
        <v>14.2</v>
      </c>
      <c r="E40" s="0" t="n">
        <f aca="false">D40</f>
        <v>14.2</v>
      </c>
      <c r="F40" s="0" t="n">
        <f aca="false">E40</f>
        <v>14.2</v>
      </c>
      <c r="G40" s="0" t="n">
        <f aca="false">F40</f>
        <v>14.2</v>
      </c>
      <c r="H40" s="0" t="n">
        <f aca="false">G40</f>
        <v>14.2</v>
      </c>
      <c r="I40" s="0" t="n">
        <f aca="false">H40</f>
        <v>14.2</v>
      </c>
    </row>
    <row r="41" customFormat="false" ht="14.6" hidden="false" customHeight="false" outlineLevel="0" collapsed="false">
      <c r="A41" s="0" t="s">
        <v>72</v>
      </c>
      <c r="B41" s="0" t="n">
        <v>7.9</v>
      </c>
      <c r="C41" s="0" t="n">
        <v>7.9</v>
      </c>
      <c r="D41" s="0" t="n">
        <f aca="false">C41</f>
        <v>7.9</v>
      </c>
      <c r="E41" s="0" t="n">
        <f aca="false">D41</f>
        <v>7.9</v>
      </c>
      <c r="F41" s="0" t="n">
        <f aca="false">E41</f>
        <v>7.9</v>
      </c>
      <c r="G41" s="0" t="n">
        <f aca="false">F41</f>
        <v>7.9</v>
      </c>
      <c r="H41" s="0" t="n">
        <f aca="false">G41</f>
        <v>7.9</v>
      </c>
      <c r="I41" s="0" t="n">
        <f aca="false">H41</f>
        <v>7.9</v>
      </c>
    </row>
    <row r="42" customFormat="false" ht="14.6" hidden="false" customHeight="false" outlineLevel="0" collapsed="false">
      <c r="A42" s="0" t="s">
        <v>73</v>
      </c>
      <c r="B42" s="0" t="n">
        <v>590</v>
      </c>
      <c r="C42" s="0" t="n">
        <v>590</v>
      </c>
      <c r="D42" s="0" t="n">
        <f aca="false">C42</f>
        <v>590</v>
      </c>
      <c r="E42" s="0" t="n">
        <f aca="false">D42</f>
        <v>590</v>
      </c>
      <c r="F42" s="0" t="n">
        <f aca="false">E42</f>
        <v>590</v>
      </c>
      <c r="G42" s="0" t="n">
        <f aca="false">F42</f>
        <v>590</v>
      </c>
      <c r="H42" s="0" t="n">
        <f aca="false">G42</f>
        <v>590</v>
      </c>
      <c r="I42" s="0" t="n">
        <f aca="false">H42</f>
        <v>590</v>
      </c>
    </row>
    <row r="43" customFormat="false" ht="14.6" hidden="false" customHeight="false" outlineLevel="0" collapsed="false">
      <c r="A43" s="0" t="s">
        <v>74</v>
      </c>
      <c r="B43" s="0" t="n">
        <f aca="false">ROUND(100*(B27/B42)^0.5,0)</f>
        <v>24</v>
      </c>
      <c r="C43" s="0" t="n">
        <f aca="false">ROUND(100*(C27/C42)^0.5,0)</f>
        <v>24</v>
      </c>
      <c r="D43" s="0" t="n">
        <f aca="false">ROUND(100*(D27/D42)^0.5,0)</f>
        <v>24</v>
      </c>
      <c r="E43" s="0" t="n">
        <f aca="false">ROUND(100*(E27/E42)^0.5,0)</f>
        <v>24</v>
      </c>
      <c r="F43" s="0" t="n">
        <f aca="false">ROUND(100*(F27/F42)^0.5,0)</f>
        <v>24</v>
      </c>
      <c r="G43" s="0" t="n">
        <f aca="false">ROUND(100*(G27/G42)^0.5,0)</f>
        <v>24</v>
      </c>
      <c r="H43" s="0" t="n">
        <f aca="false">ROUND(100*(H27/H42)^0.5,0)</f>
        <v>24</v>
      </c>
      <c r="I43" s="0" t="n">
        <f aca="false">ROUND(100*(I27/I42)^0.5,0)</f>
        <v>24</v>
      </c>
    </row>
    <row r="44" customFormat="false" ht="14.6" hidden="false" customHeight="false" outlineLevel="0" collapsed="false">
      <c r="A44" s="0" t="s">
        <v>78</v>
      </c>
      <c r="B44" s="0" t="n">
        <f aca="false">(B39-B40)+B41*2</f>
        <v>25.5</v>
      </c>
      <c r="C44" s="0" t="n">
        <f aca="false">(C39-C40)+C41*2</f>
        <v>25.5</v>
      </c>
      <c r="D44" s="0" t="n">
        <f aca="false">(D39-D40)+D41*2</f>
        <v>25.5</v>
      </c>
      <c r="E44" s="0" t="n">
        <f aca="false">(E39-E40)+E41*2</f>
        <v>25.5</v>
      </c>
      <c r="F44" s="0" t="n">
        <f aca="false">(F39-F40)+F41*2</f>
        <v>25.5</v>
      </c>
      <c r="G44" s="0" t="n">
        <f aca="false">(G39-G40)+G41*2</f>
        <v>25.5</v>
      </c>
      <c r="H44" s="0" t="n">
        <f aca="false">(H39-H40)+H41*2</f>
        <v>25.5</v>
      </c>
      <c r="I44" s="0" t="n">
        <f aca="false">(I39-I40)+I41*2</f>
        <v>25.5</v>
      </c>
    </row>
    <row r="45" customFormat="false" ht="14.6" hidden="false" customHeight="false" outlineLevel="0" collapsed="false">
      <c r="A45" s="0" t="s">
        <v>448</v>
      </c>
      <c r="B45" s="0" t="n">
        <f aca="false">B43*B44</f>
        <v>612</v>
      </c>
      <c r="C45" s="0" t="n">
        <f aca="false">C43*C44</f>
        <v>612</v>
      </c>
      <c r="D45" s="0" t="n">
        <f aca="false">D43*D44</f>
        <v>612</v>
      </c>
      <c r="E45" s="0" t="n">
        <f aca="false">E43*E44</f>
        <v>612</v>
      </c>
      <c r="F45" s="0" t="n">
        <f aca="false">F43*F44</f>
        <v>612</v>
      </c>
      <c r="G45" s="0" t="n">
        <f aca="false">G43*G44</f>
        <v>612</v>
      </c>
      <c r="H45" s="0" t="n">
        <f aca="false">H43*H44</f>
        <v>612</v>
      </c>
      <c r="I45" s="0" t="n">
        <f aca="false">I43*I44</f>
        <v>612</v>
      </c>
    </row>
    <row r="46" customFormat="false" ht="14.6" hidden="false" customHeight="false" outlineLevel="0" collapsed="false">
      <c r="A46" s="0" t="s">
        <v>80</v>
      </c>
      <c r="B46" s="0" t="n">
        <v>30</v>
      </c>
      <c r="C46" s="0" t="n">
        <v>31</v>
      </c>
      <c r="D46" s="0" t="n">
        <v>32</v>
      </c>
      <c r="E46" s="0" t="n">
        <v>32</v>
      </c>
      <c r="F46" s="0" t="n">
        <v>32</v>
      </c>
      <c r="G46" s="0" t="n">
        <v>32</v>
      </c>
      <c r="H46" s="0" t="n">
        <v>32</v>
      </c>
      <c r="I46" s="0" t="n">
        <v>32</v>
      </c>
    </row>
    <row r="47" customFormat="false" ht="14.6" hidden="false" customHeight="false" outlineLevel="0" collapsed="false">
      <c r="A47" s="0" t="s">
        <v>449</v>
      </c>
      <c r="B47" s="0" t="n">
        <f aca="false">B45+2*B46</f>
        <v>672</v>
      </c>
      <c r="C47" s="0" t="n">
        <f aca="false">C45+2*C46</f>
        <v>674</v>
      </c>
      <c r="D47" s="0" t="n">
        <f aca="false">D45+2*D46</f>
        <v>676</v>
      </c>
      <c r="E47" s="0" t="n">
        <f aca="false">E45+2*E46</f>
        <v>676</v>
      </c>
      <c r="F47" s="0" t="n">
        <f aca="false">F45+2*F46</f>
        <v>676</v>
      </c>
      <c r="G47" s="0" t="n">
        <f aca="false">G45+2*G46</f>
        <v>676</v>
      </c>
      <c r="H47" s="0" t="n">
        <f aca="false">H45+2*H46</f>
        <v>676</v>
      </c>
      <c r="I47" s="0" t="n">
        <f aca="false">I45+2*I46</f>
        <v>676</v>
      </c>
    </row>
    <row r="48" customFormat="false" ht="14.6" hidden="false" customHeight="false" outlineLevel="0" collapsed="false">
      <c r="A48" s="0" t="s">
        <v>450</v>
      </c>
      <c r="B48" s="18" t="n">
        <f aca="false">B21*B47/1000</f>
        <v>22.38432</v>
      </c>
      <c r="C48" s="18" t="n">
        <f aca="false">C21*C47/1000</f>
        <v>22.45094</v>
      </c>
      <c r="D48" s="18" t="n">
        <f aca="false">D21*D47/1000</f>
        <v>22.51756</v>
      </c>
      <c r="E48" s="18" t="n">
        <f aca="false">E21*E47/1000</f>
        <v>22.51756</v>
      </c>
      <c r="F48" s="18" t="n">
        <f aca="false">F21*F47/1000</f>
        <v>22.51756</v>
      </c>
      <c r="G48" s="18" t="n">
        <f aca="false">G21*G47/1000</f>
        <v>22.51756</v>
      </c>
      <c r="H48" s="18" t="n">
        <f aca="false">H21*H47/1000</f>
        <v>22.51756</v>
      </c>
      <c r="I48" s="18" t="n">
        <f aca="false">I21*I47/1000</f>
        <v>22.51756</v>
      </c>
    </row>
    <row r="49" customFormat="false" ht="14.6" hidden="false" customHeight="false" outlineLevel="0" collapsed="false">
      <c r="A49" s="0" t="s">
        <v>451</v>
      </c>
      <c r="B49" s="8" t="n">
        <f aca="false">B25*B48/1000</f>
        <v>0.0937428466455086</v>
      </c>
      <c r="C49" s="8" t="n">
        <f aca="false">C25*C48/1000</f>
        <v>0.00949767959002433</v>
      </c>
      <c r="D49" s="8" t="n">
        <f aca="false">D25*D48/1000</f>
        <v>0.0105768022775182</v>
      </c>
      <c r="E49" s="8" t="n">
        <f aca="false">E25*E48/1000</f>
        <v>0.0133375277297902</v>
      </c>
      <c r="F49" s="8" t="n">
        <f aca="false">F25*F48/1000</f>
        <v>0.0210231597064703</v>
      </c>
      <c r="G49" s="8" t="n">
        <f aca="false">G25*G48/1000</f>
        <v>0.0478597788414195</v>
      </c>
      <c r="H49" s="8" t="n">
        <f aca="false">H25*H48/1000</f>
        <v>0.0756547764920393</v>
      </c>
      <c r="I49" s="8" t="n">
        <f aca="false">I25*I48/1000</f>
        <v>0.0943008397803033</v>
      </c>
    </row>
    <row r="50" customFormat="false" ht="14.6" hidden="false" customHeight="false" outlineLevel="0" collapsed="false">
      <c r="A50" s="0" t="s">
        <v>452</v>
      </c>
      <c r="B50" s="16" t="n">
        <f aca="false">B49/B6</f>
        <v>0.00781190388712571</v>
      </c>
      <c r="C50" s="16" t="n">
        <f aca="false">C49/C6</f>
        <v>0.000791473299168694</v>
      </c>
      <c r="D50" s="16" t="n">
        <f aca="false">D49/D6</f>
        <v>0.000881400189793183</v>
      </c>
      <c r="E50" s="16" t="n">
        <f aca="false">E49/E6</f>
        <v>0.00111146064414918</v>
      </c>
      <c r="F50" s="16" t="n">
        <f aca="false">F49/F6</f>
        <v>0.00175192997553919</v>
      </c>
      <c r="G50" s="16" t="n">
        <f aca="false">G49/G6</f>
        <v>0.00398831490345163</v>
      </c>
      <c r="H50" s="16" t="n">
        <f aca="false">H49/H6</f>
        <v>0.00630456470766994</v>
      </c>
      <c r="I50" s="16" t="n">
        <f aca="false">I49/I6</f>
        <v>0.00785840331502527</v>
      </c>
    </row>
    <row r="51" customFormat="false" ht="14.6" hidden="false" customHeight="false" outlineLevel="0" collapsed="false">
      <c r="A51" s="0" t="s">
        <v>453</v>
      </c>
      <c r="B51" s="0" t="n">
        <v>12.5</v>
      </c>
      <c r="C51" s="0" t="n">
        <v>13.5</v>
      </c>
      <c r="D51" s="0" t="n">
        <v>14.5</v>
      </c>
      <c r="E51" s="0" t="n">
        <v>14.5</v>
      </c>
      <c r="F51" s="0" t="n">
        <v>14.5</v>
      </c>
      <c r="G51" s="0" t="n">
        <v>14.5</v>
      </c>
      <c r="H51" s="0" t="n">
        <v>14.5</v>
      </c>
      <c r="I51" s="0" t="n">
        <v>14.5</v>
      </c>
    </row>
    <row r="52" customFormat="false" ht="14.6" hidden="false" customHeight="false" outlineLevel="0" collapsed="false">
      <c r="A52" s="0" t="s">
        <v>454</v>
      </c>
      <c r="B52" s="0" t="n">
        <v>11</v>
      </c>
      <c r="C52" s="0" t="n">
        <v>12</v>
      </c>
      <c r="D52" s="0" t="n">
        <v>13</v>
      </c>
      <c r="E52" s="0" t="n">
        <v>13</v>
      </c>
      <c r="F52" s="0" t="n">
        <v>13</v>
      </c>
      <c r="G52" s="0" t="n">
        <v>13</v>
      </c>
      <c r="H52" s="0" t="n">
        <v>13</v>
      </c>
      <c r="I52" s="0" t="n">
        <v>13</v>
      </c>
    </row>
    <row r="53" customFormat="false" ht="14.6" hidden="false" customHeight="false" outlineLevel="0" collapsed="false">
      <c r="A53" s="0" t="s">
        <v>102</v>
      </c>
      <c r="B53" s="0" t="n">
        <f aca="false">ROUND((B40-B19)*PI(),0)</f>
        <v>42</v>
      </c>
      <c r="C53" s="0" t="n">
        <f aca="false">ROUND((C40-C19)*PI(),0)</f>
        <v>42</v>
      </c>
      <c r="D53" s="0" t="n">
        <f aca="false">ROUND((D40-D19)*PI(),0)</f>
        <v>42</v>
      </c>
      <c r="E53" s="0" t="n">
        <f aca="false">ROUND((E40-E19)*PI(),0)</f>
        <v>42</v>
      </c>
      <c r="F53" s="0" t="n">
        <f aca="false">ROUND((F40-F19)*PI(),0)</f>
        <v>42</v>
      </c>
      <c r="G53" s="0" t="n">
        <f aca="false">ROUND((G40-G19)*PI(),0)</f>
        <v>42</v>
      </c>
      <c r="H53" s="0" t="n">
        <f aca="false">ROUND((H40-H19)*PI(),0)</f>
        <v>42</v>
      </c>
      <c r="I53" s="0" t="n">
        <f aca="false">ROUND((I40-I19)*PI(),0)</f>
        <v>42</v>
      </c>
    </row>
    <row r="54" customFormat="false" ht="14.6" hidden="false" customHeight="false" outlineLevel="0" collapsed="false">
      <c r="A54" s="0" t="s">
        <v>455</v>
      </c>
      <c r="B54" s="0" t="n">
        <f aca="false">ROUND(B53*B52/10,0)</f>
        <v>46</v>
      </c>
      <c r="C54" s="0" t="n">
        <f aca="false">ROUND(C53*C52/10,0)</f>
        <v>50</v>
      </c>
      <c r="D54" s="0" t="n">
        <f aca="false">ROUND(D53*D52/10,0)</f>
        <v>55</v>
      </c>
      <c r="E54" s="0" t="n">
        <f aca="false">ROUND(E53*E52/10,0)</f>
        <v>55</v>
      </c>
      <c r="F54" s="0" t="n">
        <f aca="false">ROUND(F53*F52/10,0)</f>
        <v>55</v>
      </c>
      <c r="G54" s="0" t="n">
        <f aca="false">ROUND(G53*G52/10,0)</f>
        <v>55</v>
      </c>
      <c r="H54" s="0" t="n">
        <f aca="false">ROUND(H53*H52/10,0)</f>
        <v>55</v>
      </c>
      <c r="I54" s="0" t="n">
        <f aca="false">ROUND(I53*I52/10,0)</f>
        <v>55</v>
      </c>
    </row>
    <row r="55" customFormat="false" ht="14.6" hidden="false" customHeight="false" outlineLevel="0" collapsed="false">
      <c r="A55" s="0" t="s">
        <v>456</v>
      </c>
      <c r="B55" s="18" t="n">
        <f aca="false">B49*B25</f>
        <v>0.392583795138889</v>
      </c>
      <c r="C55" s="18" t="n">
        <f aca="false">C49*C25</f>
        <v>0.00401791272858796</v>
      </c>
      <c r="D55" s="18" t="n">
        <f aca="false">D49*D25</f>
        <v>0.0049680669849537</v>
      </c>
      <c r="E55" s="18" t="n">
        <f aca="false">E49*E25</f>
        <v>0.00790004094328704</v>
      </c>
      <c r="F55" s="18" t="n">
        <f aca="false">F49*F25</f>
        <v>0.0196279367766204</v>
      </c>
      <c r="G55" s="18" t="n">
        <f aca="false">G49*G25</f>
        <v>0.101723207609954</v>
      </c>
      <c r="H55" s="18" t="n">
        <f aca="false">H49*H25</f>
        <v>0.254185853443287</v>
      </c>
      <c r="I55" s="18" t="n">
        <f aca="false">I49*I25</f>
        <v>0.394920603443287</v>
      </c>
    </row>
    <row r="56" customFormat="false" ht="14.6" hidden="false" customHeight="false" outlineLevel="0" collapsed="false"/>
    <row r="57" customFormat="false" ht="14.6" hidden="false" customHeight="false" outlineLevel="0" collapsed="false">
      <c r="A57" s="127" t="s">
        <v>457</v>
      </c>
    </row>
    <row r="58" customFormat="false" ht="14.6" hidden="false" customHeight="false" outlineLevel="0" collapsed="false">
      <c r="A58" s="0" t="s">
        <v>234</v>
      </c>
      <c r="B58" s="0" t="s">
        <v>249</v>
      </c>
      <c r="C58" s="0" t="s">
        <v>249</v>
      </c>
      <c r="D58" s="0" t="str">
        <f aca="false">C58</f>
        <v>IRFZ44N</v>
      </c>
      <c r="E58" s="0" t="str">
        <f aca="false">D58</f>
        <v>IRFZ44N</v>
      </c>
      <c r="F58" s="0" t="str">
        <f aca="false">E58</f>
        <v>IRFZ44N</v>
      </c>
      <c r="G58" s="0" t="str">
        <f aca="false">F58</f>
        <v>IRFZ44N</v>
      </c>
      <c r="H58" s="0" t="str">
        <f aca="false">G58</f>
        <v>IRFZ44N</v>
      </c>
      <c r="I58" s="0" t="str">
        <f aca="false">H58</f>
        <v>IRFZ44N</v>
      </c>
    </row>
    <row r="59" customFormat="false" ht="14.6" hidden="false" customHeight="false" outlineLevel="0" collapsed="false">
      <c r="A59" s="0" t="s">
        <v>252</v>
      </c>
      <c r="B59" s="0" t="n">
        <v>17.5</v>
      </c>
      <c r="C59" s="0" t="n">
        <v>17.5</v>
      </c>
      <c r="D59" s="0" t="n">
        <f aca="false">C59</f>
        <v>17.5</v>
      </c>
      <c r="E59" s="0" t="n">
        <f aca="false">D59</f>
        <v>17.5</v>
      </c>
      <c r="F59" s="0" t="n">
        <f aca="false">E59</f>
        <v>17.5</v>
      </c>
      <c r="G59" s="0" t="n">
        <f aca="false">F59</f>
        <v>17.5</v>
      </c>
      <c r="H59" s="0" t="n">
        <f aca="false">G59</f>
        <v>17.5</v>
      </c>
      <c r="I59" s="0" t="n">
        <f aca="false">H59</f>
        <v>17.5</v>
      </c>
    </row>
    <row r="60" customFormat="false" ht="14.6" hidden="false" customHeight="false" outlineLevel="0" collapsed="false">
      <c r="A60" s="0" t="s">
        <v>253</v>
      </c>
      <c r="B60" s="0" t="n">
        <v>55</v>
      </c>
      <c r="C60" s="0" t="n">
        <v>55</v>
      </c>
      <c r="D60" s="0" t="n">
        <f aca="false">C60</f>
        <v>55</v>
      </c>
      <c r="E60" s="0" t="n">
        <f aca="false">D60</f>
        <v>55</v>
      </c>
      <c r="F60" s="0" t="n">
        <f aca="false">E60</f>
        <v>55</v>
      </c>
      <c r="G60" s="0" t="n">
        <f aca="false">F60</f>
        <v>55</v>
      </c>
      <c r="H60" s="0" t="n">
        <f aca="false">G60</f>
        <v>55</v>
      </c>
      <c r="I60" s="0" t="n">
        <f aca="false">H60</f>
        <v>55</v>
      </c>
    </row>
    <row r="61" customFormat="false" ht="14.6" hidden="false" customHeight="false" outlineLevel="0" collapsed="false">
      <c r="A61" s="0" t="s">
        <v>254</v>
      </c>
      <c r="B61" s="0" t="n">
        <v>49</v>
      </c>
      <c r="C61" s="0" t="n">
        <v>49</v>
      </c>
      <c r="D61" s="0" t="n">
        <f aca="false">C61</f>
        <v>49</v>
      </c>
      <c r="E61" s="0" t="n">
        <f aca="false">D61</f>
        <v>49</v>
      </c>
      <c r="F61" s="0" t="n">
        <f aca="false">E61</f>
        <v>49</v>
      </c>
      <c r="G61" s="0" t="n">
        <f aca="false">F61</f>
        <v>49</v>
      </c>
      <c r="H61" s="0" t="n">
        <f aca="false">G61</f>
        <v>49</v>
      </c>
      <c r="I61" s="0" t="n">
        <f aca="false">H61</f>
        <v>49</v>
      </c>
    </row>
    <row r="62" customFormat="false" ht="14.6" hidden="false" customHeight="false" outlineLevel="0" collapsed="false">
      <c r="A62" s="0" t="s">
        <v>255</v>
      </c>
      <c r="B62" s="0" t="n">
        <v>1470</v>
      </c>
      <c r="C62" s="0" t="n">
        <v>1470</v>
      </c>
      <c r="D62" s="0" t="n">
        <f aca="false">C62</f>
        <v>1470</v>
      </c>
      <c r="E62" s="0" t="n">
        <f aca="false">D62</f>
        <v>1470</v>
      </c>
      <c r="F62" s="0" t="n">
        <f aca="false">E62</f>
        <v>1470</v>
      </c>
      <c r="G62" s="0" t="n">
        <f aca="false">F62</f>
        <v>1470</v>
      </c>
      <c r="H62" s="0" t="n">
        <f aca="false">G62</f>
        <v>1470</v>
      </c>
      <c r="I62" s="0" t="n">
        <f aca="false">H62</f>
        <v>1470</v>
      </c>
    </row>
    <row r="63" customFormat="false" ht="14.6" hidden="false" customHeight="false" outlineLevel="0" collapsed="false">
      <c r="A63" s="0" t="s">
        <v>257</v>
      </c>
      <c r="B63" s="0" t="n">
        <v>60</v>
      </c>
      <c r="C63" s="0" t="n">
        <v>60</v>
      </c>
      <c r="D63" s="0" t="n">
        <f aca="false">C63</f>
        <v>60</v>
      </c>
      <c r="E63" s="0" t="n">
        <f aca="false">D63</f>
        <v>60</v>
      </c>
      <c r="F63" s="0" t="n">
        <f aca="false">E63</f>
        <v>60</v>
      </c>
      <c r="G63" s="0" t="n">
        <f aca="false">F63</f>
        <v>60</v>
      </c>
      <c r="H63" s="0" t="n">
        <f aca="false">G63</f>
        <v>60</v>
      </c>
      <c r="I63" s="0" t="n">
        <f aca="false">H63</f>
        <v>60</v>
      </c>
    </row>
    <row r="64" customFormat="false" ht="14.6" hidden="false" customHeight="false" outlineLevel="0" collapsed="false">
      <c r="A64" s="0" t="s">
        <v>259</v>
      </c>
      <c r="B64" s="0" t="n">
        <v>45</v>
      </c>
      <c r="C64" s="0" t="n">
        <v>45</v>
      </c>
      <c r="D64" s="0" t="n">
        <f aca="false">C64</f>
        <v>45</v>
      </c>
      <c r="E64" s="0" t="n">
        <f aca="false">D64</f>
        <v>45</v>
      </c>
      <c r="F64" s="0" t="n">
        <f aca="false">E64</f>
        <v>45</v>
      </c>
      <c r="G64" s="0" t="n">
        <f aca="false">F64</f>
        <v>45</v>
      </c>
      <c r="H64" s="0" t="n">
        <f aca="false">G64</f>
        <v>45</v>
      </c>
      <c r="I64" s="0" t="n">
        <f aca="false">H64</f>
        <v>45</v>
      </c>
    </row>
    <row r="65" customFormat="false" ht="14.6" hidden="false" customHeight="false" outlineLevel="0" collapsed="false">
      <c r="A65" s="0" t="s">
        <v>260</v>
      </c>
      <c r="B65" s="0" t="n">
        <v>0.9</v>
      </c>
      <c r="C65" s="0" t="n">
        <v>0.9</v>
      </c>
      <c r="D65" s="0" t="n">
        <f aca="false">C65</f>
        <v>0.9</v>
      </c>
      <c r="E65" s="0" t="n">
        <f aca="false">D65</f>
        <v>0.9</v>
      </c>
      <c r="F65" s="0" t="n">
        <f aca="false">E65</f>
        <v>0.9</v>
      </c>
      <c r="G65" s="0" t="n">
        <f aca="false">F65</f>
        <v>0.9</v>
      </c>
      <c r="H65" s="0" t="n">
        <f aca="false">G65</f>
        <v>0.9</v>
      </c>
      <c r="I65" s="0" t="n">
        <f aca="false">H65</f>
        <v>0.9</v>
      </c>
    </row>
    <row r="66" customFormat="false" ht="14.6" hidden="false" customHeight="false" outlineLevel="0" collapsed="false"/>
    <row r="67" customFormat="false" ht="14.6" hidden="false" customHeight="false" outlineLevel="0" collapsed="false">
      <c r="A67" s="0" t="s">
        <v>288</v>
      </c>
      <c r="B67" s="54" t="n">
        <f aca="false">B9^2*B59*B12/1000</f>
        <v>0.243055555555556</v>
      </c>
      <c r="C67" s="54" t="n">
        <f aca="false">C9^2*C59*C12/1000</f>
        <v>2.02546296296296E-005</v>
      </c>
      <c r="D67" s="54" t="n">
        <f aca="false">D9^2*D59*D12/1000</f>
        <v>0.000506365740740741</v>
      </c>
      <c r="E67" s="54" t="n">
        <f aca="false">E9^2*E59*E12/1000</f>
        <v>0.00202546296296296</v>
      </c>
      <c r="F67" s="54" t="n">
        <f aca="false">F9^2*F59*F12/1000</f>
        <v>0.00810185185185185</v>
      </c>
      <c r="G67" s="54" t="n">
        <f aca="false">G9^2*G59*G12/1000</f>
        <v>0.0506365740740741</v>
      </c>
      <c r="H67" s="54" t="n">
        <f aca="false">H9^2*H59*H12/1000</f>
        <v>0.12962962962963</v>
      </c>
      <c r="I67" s="54" t="n">
        <f aca="false">I9^2*I59*I12/1000</f>
        <v>0.202546296296296</v>
      </c>
    </row>
    <row r="68" customFormat="false" ht="14.6" hidden="false" customHeight="false" outlineLevel="0" collapsed="false">
      <c r="A68" s="0" t="s">
        <v>289</v>
      </c>
      <c r="B68" s="18" t="n">
        <f aca="false">B9^2*B59*(1-B12)/1000</f>
        <v>0.0607638888888889</v>
      </c>
      <c r="C68" s="18" t="n">
        <f aca="false">C9^2*C59*(1-C12)/1000</f>
        <v>1.01273148148148E-005</v>
      </c>
      <c r="D68" s="18" t="n">
        <f aca="false">D9^2*D59*(1-D12)/1000</f>
        <v>0.00025318287037037</v>
      </c>
      <c r="E68" s="18" t="n">
        <f aca="false">E9^2*E59*(1-E12)/1000</f>
        <v>0.00101273148148148</v>
      </c>
      <c r="F68" s="18" t="n">
        <f aca="false">F9^2*F59*(1-F12)/1000</f>
        <v>0.00405092592592593</v>
      </c>
      <c r="G68" s="18" t="n">
        <f aca="false">G9^2*G59*(1-G12)/1000</f>
        <v>0.025318287037037</v>
      </c>
      <c r="H68" s="18" t="n">
        <f aca="false">H9^2*H59*(1-H12)/1000</f>
        <v>0.0648148148148148</v>
      </c>
      <c r="I68" s="18" t="n">
        <f aca="false">I9^2*I59*(1-I12)/1000</f>
        <v>0.101273148148148</v>
      </c>
    </row>
    <row r="69" customFormat="false" ht="14.6" hidden="false" customHeight="false" outlineLevel="0" collapsed="false">
      <c r="A69" s="0" t="s">
        <v>290</v>
      </c>
      <c r="B69" s="18" t="n">
        <f aca="false">SUM(B67:B68)</f>
        <v>0.303819444444445</v>
      </c>
      <c r="C69" s="18" t="n">
        <f aca="false">SUM(C67:C68)</f>
        <v>3.03819444444444E-005</v>
      </c>
      <c r="D69" s="18" t="n">
        <f aca="false">SUM(D67:D68)</f>
        <v>0.000759548611111111</v>
      </c>
      <c r="E69" s="18" t="n">
        <f aca="false">SUM(E67:E68)</f>
        <v>0.00303819444444444</v>
      </c>
      <c r="F69" s="18" t="n">
        <f aca="false">SUM(F67:F68)</f>
        <v>0.0121527777777778</v>
      </c>
      <c r="G69" s="18" t="n">
        <f aca="false">SUM(G67:G68)</f>
        <v>0.0759548611111111</v>
      </c>
      <c r="H69" s="18" t="n">
        <f aca="false">SUM(H67:H68)</f>
        <v>0.194444444444444</v>
      </c>
      <c r="I69" s="18" t="n">
        <f aca="false">SUM(I67:I68)</f>
        <v>0.303819444444445</v>
      </c>
    </row>
    <row r="70" customFormat="false" ht="14.6" hidden="false" customHeight="false" outlineLevel="0" collapsed="false">
      <c r="A70" s="0" t="s">
        <v>291</v>
      </c>
      <c r="B70" s="16" t="n">
        <f aca="false">B69/B7</f>
        <v>0.00607638888888889</v>
      </c>
      <c r="C70" s="16" t="n">
        <f aca="false">C69/C7</f>
        <v>6.07638888888889E-005</v>
      </c>
      <c r="D70" s="16" t="n">
        <f aca="false">D69/D7</f>
        <v>0.000303819444444444</v>
      </c>
      <c r="E70" s="16" t="n">
        <f aca="false">E69/E7</f>
        <v>0.000607638888888889</v>
      </c>
      <c r="F70" s="16" t="n">
        <f aca="false">F69/F7</f>
        <v>0.00121527777777778</v>
      </c>
      <c r="G70" s="16" t="n">
        <f aca="false">G69/G7</f>
        <v>0.00303819444444445</v>
      </c>
      <c r="H70" s="16" t="n">
        <f aca="false">H69/H7</f>
        <v>0.00486111111111111</v>
      </c>
      <c r="I70" s="16" t="n">
        <f aca="false">I69/I7</f>
        <v>0.00607638888888889</v>
      </c>
    </row>
    <row r="71" customFormat="false" ht="14.6" hidden="false" customHeight="false" outlineLevel="0" collapsed="false"/>
    <row r="72" customFormat="false" ht="14.6" hidden="false" customHeight="false" outlineLevel="0" collapsed="false">
      <c r="A72" s="0" t="s">
        <v>458</v>
      </c>
    </row>
    <row r="73" customFormat="false" ht="14.6" hidden="false" customHeight="false" outlineLevel="0" collapsed="false">
      <c r="A73" s="0" t="s">
        <v>293</v>
      </c>
      <c r="B73" s="0" t="n">
        <f aca="false">B14^2*B62/B13*10^-6</f>
        <v>0.010584</v>
      </c>
      <c r="C73" s="0" t="n">
        <f aca="false">C14^2*C62/C13*10^-6</f>
        <v>0.010584</v>
      </c>
      <c r="D73" s="0" t="n">
        <f aca="false">D14^2*D62/D13*10^-6</f>
        <v>0.010584</v>
      </c>
      <c r="E73" s="0" t="n">
        <f aca="false">E14^2*E62/E13*10^-6</f>
        <v>0.010584</v>
      </c>
      <c r="F73" s="0" t="n">
        <f aca="false">F14^2*F62/F13*10^-6</f>
        <v>0.010584</v>
      </c>
      <c r="G73" s="0" t="n">
        <f aca="false">G14^2*G62/G13*10^-6</f>
        <v>0.010584</v>
      </c>
      <c r="H73" s="0" t="n">
        <f aca="false">H14^2*H62/H13*10^-6</f>
        <v>0.010584</v>
      </c>
      <c r="I73" s="0" t="n">
        <f aca="false">I14^2*I62/I13*10^-6</f>
        <v>0.010584</v>
      </c>
    </row>
    <row r="74" customFormat="false" ht="14.6" hidden="false" customHeight="false" outlineLevel="0" collapsed="false">
      <c r="A74" s="0" t="s">
        <v>294</v>
      </c>
    </row>
    <row r="75" customFormat="false" ht="14.6" hidden="false" customHeight="false" outlineLevel="0" collapsed="false">
      <c r="A75" s="0" t="s">
        <v>295</v>
      </c>
      <c r="B75" s="16" t="n">
        <f aca="false">B73/B7</f>
        <v>0.00021168</v>
      </c>
      <c r="C75" s="16" t="n">
        <f aca="false">C73/C7</f>
        <v>0.021168</v>
      </c>
      <c r="D75" s="16" t="n">
        <f aca="false">D73/D7</f>
        <v>0.0042336</v>
      </c>
      <c r="E75" s="16" t="n">
        <f aca="false">E73/E7</f>
        <v>0.0021168</v>
      </c>
      <c r="F75" s="16" t="n">
        <f aca="false">F73/F7</f>
        <v>0.0010584</v>
      </c>
      <c r="G75" s="16" t="n">
        <f aca="false">G73/G7</f>
        <v>0.00042336</v>
      </c>
      <c r="H75" s="16" t="n">
        <f aca="false">H73/H7</f>
        <v>0.0002646</v>
      </c>
      <c r="I75" s="16" t="n">
        <f aca="false">I73/I7</f>
        <v>0.00021168</v>
      </c>
    </row>
    <row r="76" customFormat="false" ht="14.6" hidden="false" customHeight="false" outlineLevel="0" collapsed="false"/>
    <row r="77" customFormat="false" ht="14.6" hidden="false" customHeight="false" outlineLevel="0" collapsed="false">
      <c r="A77" s="0" t="s">
        <v>297</v>
      </c>
    </row>
    <row r="78" customFormat="false" ht="14.6" hidden="false" customHeight="false" outlineLevel="0" collapsed="false">
      <c r="A78" s="0" t="s">
        <v>298</v>
      </c>
      <c r="B78" s="0" t="n">
        <f aca="false">(B63+B64)/2*B9*B5/B13/1000</f>
        <v>0.1640625</v>
      </c>
      <c r="C78" s="0" t="n">
        <f aca="false">(C63+C64)/2*C9*C5/C13/1000</f>
        <v>0.00196875</v>
      </c>
      <c r="D78" s="0" t="n">
        <f aca="false">(D63+D64)/2*D9*D5/D13/1000</f>
        <v>0.00984375</v>
      </c>
      <c r="E78" s="0" t="n">
        <f aca="false">(E63+E64)/2*E9*E5/E13/1000</f>
        <v>0.0196875</v>
      </c>
      <c r="F78" s="0" t="n">
        <f aca="false">(F63+F64)/2*F9*F5/F13/1000</f>
        <v>0.039375</v>
      </c>
      <c r="G78" s="0" t="n">
        <f aca="false">(G63+G64)/2*G9*G5/G13/1000</f>
        <v>0.0984375</v>
      </c>
      <c r="H78" s="0" t="n">
        <f aca="false">(H63+H64)/2*H9*H5/H13/1000</f>
        <v>0.1575</v>
      </c>
      <c r="I78" s="0" t="n">
        <f aca="false">(I63+I64)/2*I9*I5/I13/1000</f>
        <v>0.196875</v>
      </c>
    </row>
    <row r="79" customFormat="false" ht="14.6" hidden="false" customHeight="false" outlineLevel="0" collapsed="false">
      <c r="A79" s="0" t="s">
        <v>299</v>
      </c>
      <c r="B79" s="82" t="n">
        <f aca="false">(B63+B64)/2*B9*B65/B13/1000</f>
        <v>0.00984375</v>
      </c>
      <c r="C79" s="82" t="n">
        <f aca="false">(C63+C64)/2*C9*C65/C13/1000</f>
        <v>9.84375E-005</v>
      </c>
      <c r="D79" s="82" t="n">
        <f aca="false">(D63+D64)/2*D9*D65/D13/1000</f>
        <v>0.0004921875</v>
      </c>
      <c r="E79" s="82" t="n">
        <f aca="false">(E63+E64)/2*E9*E65/E13/1000</f>
        <v>0.000984375</v>
      </c>
      <c r="F79" s="82" t="n">
        <f aca="false">(F63+F64)/2*F9*F65/F13/1000</f>
        <v>0.00196875</v>
      </c>
      <c r="G79" s="82" t="n">
        <f aca="false">(G63+G64)/2*G9*G65/G13/1000</f>
        <v>0.004921875</v>
      </c>
      <c r="H79" s="82" t="n">
        <f aca="false">(H63+H64)/2*H9*H65/H13/1000</f>
        <v>0.007875</v>
      </c>
      <c r="I79" s="82" t="n">
        <f aca="false">(I63+I64)/2*I9*I65/I13/1000</f>
        <v>0.00984375</v>
      </c>
    </row>
    <row r="80" customFormat="false" ht="14.6" hidden="false" customHeight="false" outlineLevel="0" collapsed="false">
      <c r="A80" s="0" t="s">
        <v>300</v>
      </c>
      <c r="B80" s="108" t="n">
        <f aca="false">B78/B$7</f>
        <v>0.00328125</v>
      </c>
      <c r="C80" s="108" t="n">
        <f aca="false">C78/C$7</f>
        <v>0.0039375</v>
      </c>
      <c r="D80" s="108" t="n">
        <f aca="false">D78/D$7</f>
        <v>0.0039375</v>
      </c>
      <c r="E80" s="108" t="n">
        <f aca="false">E78/E$7</f>
        <v>0.0039375</v>
      </c>
      <c r="F80" s="108" t="n">
        <f aca="false">F78/F$7</f>
        <v>0.0039375</v>
      </c>
      <c r="G80" s="108" t="n">
        <f aca="false">G78/G$7</f>
        <v>0.0039375</v>
      </c>
      <c r="H80" s="108" t="n">
        <f aca="false">H78/H$7</f>
        <v>0.0039375</v>
      </c>
      <c r="I80" s="108" t="n">
        <f aca="false">I78/I$7</f>
        <v>0.0039375</v>
      </c>
    </row>
    <row r="81" customFormat="false" ht="14.6" hidden="false" customHeight="false" outlineLevel="0" collapsed="false">
      <c r="A81" s="0" t="s">
        <v>301</v>
      </c>
      <c r="B81" s="108" t="n">
        <f aca="false">B79/B$7</f>
        <v>0.000196875</v>
      </c>
      <c r="C81" s="108" t="n">
        <f aca="false">C79/C$7</f>
        <v>0.000196875</v>
      </c>
      <c r="D81" s="108" t="n">
        <f aca="false">D79/D$7</f>
        <v>0.000196875</v>
      </c>
      <c r="E81" s="108" t="n">
        <f aca="false">E79/E$7</f>
        <v>0.000196875</v>
      </c>
      <c r="F81" s="108" t="n">
        <f aca="false">F79/F$7</f>
        <v>0.000196875</v>
      </c>
      <c r="G81" s="108" t="n">
        <f aca="false">G79/G$7</f>
        <v>0.000196875</v>
      </c>
      <c r="H81" s="108" t="n">
        <f aca="false">H79/H$7</f>
        <v>0.000196875</v>
      </c>
      <c r="I81" s="108" t="n">
        <f aca="false">I79/I$7</f>
        <v>0.000196875</v>
      </c>
    </row>
    <row r="82" customFormat="false" ht="14.6" hidden="false" customHeight="false" outlineLevel="0" collapsed="false">
      <c r="B82" s="82"/>
    </row>
    <row r="83" customFormat="false" ht="14.6" hidden="false" customHeight="false" outlineLevel="0" collapsed="false">
      <c r="A83" s="0" t="s">
        <v>302</v>
      </c>
      <c r="B83" s="8" t="n">
        <f aca="false">B67+B73+B78</f>
        <v>0.417702055555556</v>
      </c>
      <c r="C83" s="8" t="n">
        <f aca="false">C67+C73+C78</f>
        <v>0.0125730046296296</v>
      </c>
      <c r="D83" s="8" t="n">
        <f aca="false">D67+D73+D78</f>
        <v>0.0209341157407407</v>
      </c>
      <c r="E83" s="8" t="n">
        <f aca="false">E67+E73+E78</f>
        <v>0.032296962962963</v>
      </c>
      <c r="F83" s="8" t="n">
        <f aca="false">F67+F73+F78</f>
        <v>0.0580608518518519</v>
      </c>
      <c r="G83" s="8" t="n">
        <f aca="false">G67+G73+G78</f>
        <v>0.159658074074074</v>
      </c>
      <c r="H83" s="8" t="n">
        <f aca="false">H67+H73+H78</f>
        <v>0.29771362962963</v>
      </c>
      <c r="I83" s="8" t="n">
        <f aca="false">I67+I73+I78</f>
        <v>0.410005296296296</v>
      </c>
    </row>
    <row r="84" customFormat="false" ht="14.6" hidden="false" customHeight="false" outlineLevel="0" collapsed="false">
      <c r="A84" s="0" t="s">
        <v>303</v>
      </c>
      <c r="B84" s="8" t="n">
        <f aca="false">B68+B73+B79</f>
        <v>0.0811916388888889</v>
      </c>
      <c r="C84" s="8" t="n">
        <f aca="false">C68+C73+C79</f>
        <v>0.0106925648148148</v>
      </c>
      <c r="D84" s="8" t="n">
        <f aca="false">D68+D73+D79</f>
        <v>0.0113293703703704</v>
      </c>
      <c r="E84" s="8" t="n">
        <f aca="false">E68+E73+E79</f>
        <v>0.0125811064814815</v>
      </c>
      <c r="F84" s="8" t="n">
        <f aca="false">F68+F73+F79</f>
        <v>0.0166036759259259</v>
      </c>
      <c r="G84" s="8" t="n">
        <f aca="false">G68+G73+G79</f>
        <v>0.040824162037037</v>
      </c>
      <c r="H84" s="8" t="n">
        <f aca="false">H68+H73+H79</f>
        <v>0.0832738148148148</v>
      </c>
      <c r="I84" s="8" t="n">
        <f aca="false">I68+I73+I79</f>
        <v>0.121700898148148</v>
      </c>
    </row>
    <row r="85" customFormat="false" ht="14.6" hidden="false" customHeight="false" outlineLevel="0" collapsed="false">
      <c r="A85" s="0" t="s">
        <v>304</v>
      </c>
      <c r="B85" s="8" t="n">
        <f aca="false">SUM(B83:B84)</f>
        <v>0.498893694444445</v>
      </c>
      <c r="C85" s="8" t="n">
        <f aca="false">SUM(C83:C84)</f>
        <v>0.0232655694444444</v>
      </c>
      <c r="D85" s="8" t="n">
        <f aca="false">SUM(D83:D84)</f>
        <v>0.0322634861111111</v>
      </c>
      <c r="E85" s="8" t="n">
        <f aca="false">SUM(E83:E84)</f>
        <v>0.0448780694444444</v>
      </c>
      <c r="F85" s="8" t="n">
        <f aca="false">SUM(F83:F84)</f>
        <v>0.0746645277777778</v>
      </c>
      <c r="G85" s="8" t="n">
        <f aca="false">SUM(G83:G84)</f>
        <v>0.200482236111111</v>
      </c>
      <c r="H85" s="8" t="n">
        <f aca="false">SUM(H83:H84)</f>
        <v>0.380987444444445</v>
      </c>
      <c r="I85" s="8" t="n">
        <f aca="false">SUM(I83:I84)</f>
        <v>0.531706194444445</v>
      </c>
    </row>
    <row r="86" customFormat="false" ht="14.6" hidden="false" customHeight="false" outlineLevel="0" collapsed="false"/>
    <row r="87" customFormat="false" ht="14.6" hidden="false" customHeight="false" outlineLevel="0" collapsed="false">
      <c r="A87" s="0" t="s">
        <v>305</v>
      </c>
      <c r="B87" s="16" t="n">
        <f aca="false">B83/B$7</f>
        <v>0.00835404111111111</v>
      </c>
      <c r="C87" s="16" t="n">
        <f aca="false">C83/C$7</f>
        <v>0.0251460092592593</v>
      </c>
      <c r="D87" s="16" t="n">
        <f aca="false">D83/D$7</f>
        <v>0.0083736462962963</v>
      </c>
      <c r="E87" s="16" t="n">
        <f aca="false">E83/E$7</f>
        <v>0.00645939259259259</v>
      </c>
      <c r="F87" s="16" t="n">
        <f aca="false">F83/F$7</f>
        <v>0.00580608518518519</v>
      </c>
      <c r="G87" s="16" t="n">
        <f aca="false">G83/G$7</f>
        <v>0.00638632296296296</v>
      </c>
      <c r="H87" s="16" t="n">
        <f aca="false">H83/H$7</f>
        <v>0.00744284074074074</v>
      </c>
      <c r="I87" s="16" t="n">
        <f aca="false">I83/I$7</f>
        <v>0.00820010592592593</v>
      </c>
    </row>
    <row r="88" customFormat="false" ht="14.6" hidden="false" customHeight="false" outlineLevel="0" collapsed="false">
      <c r="A88" s="0" t="s">
        <v>306</v>
      </c>
      <c r="B88" s="16" t="n">
        <f aca="false">B84/B$7</f>
        <v>0.00162383277777778</v>
      </c>
      <c r="C88" s="16" t="n">
        <f aca="false">C84/C$7</f>
        <v>0.0213851296296296</v>
      </c>
      <c r="D88" s="16" t="n">
        <f aca="false">D84/D$7</f>
        <v>0.00453174814814815</v>
      </c>
      <c r="E88" s="16" t="n">
        <f aca="false">E84/E$7</f>
        <v>0.0025162212962963</v>
      </c>
      <c r="F88" s="16" t="n">
        <f aca="false">F84/F$7</f>
        <v>0.00166036759259259</v>
      </c>
      <c r="G88" s="16" t="n">
        <f aca="false">G84/G$7</f>
        <v>0.00163296648148148</v>
      </c>
      <c r="H88" s="16" t="n">
        <f aca="false">H84/H$7</f>
        <v>0.00208184537037037</v>
      </c>
      <c r="I88" s="16" t="n">
        <f aca="false">I84/I$7</f>
        <v>0.00243401796296296</v>
      </c>
    </row>
    <row r="89" customFormat="false" ht="14.6" hidden="false" customHeight="false" outlineLevel="0" collapsed="false">
      <c r="A89" s="0" t="s">
        <v>307</v>
      </c>
      <c r="B89" s="16" t="n">
        <f aca="false">B85/B$7</f>
        <v>0.00997787388888889</v>
      </c>
      <c r="C89" s="16" t="n">
        <f aca="false">C85/C$7</f>
        <v>0.0465311388888889</v>
      </c>
      <c r="D89" s="16" t="n">
        <f aca="false">D85/D$7</f>
        <v>0.0129053944444444</v>
      </c>
      <c r="E89" s="16" t="n">
        <f aca="false">E85/E$7</f>
        <v>0.00897561388888889</v>
      </c>
      <c r="F89" s="16" t="n">
        <f aca="false">F85/F$7</f>
        <v>0.00746645277777778</v>
      </c>
      <c r="G89" s="16" t="n">
        <f aca="false">G85/G$7</f>
        <v>0.00801928944444445</v>
      </c>
      <c r="H89" s="16" t="n">
        <f aca="false">H85/H$7</f>
        <v>0.00952468611111111</v>
      </c>
      <c r="I89" s="16" t="n">
        <f aca="false">I85/I$7</f>
        <v>0.0106341238888889</v>
      </c>
    </row>
    <row r="90" customFormat="false" ht="14.6" hidden="false" customHeight="false" outlineLevel="0" collapsed="false"/>
    <row r="91" customFormat="false" ht="14.6" hidden="false" customHeight="false" outlineLevel="0" collapsed="false">
      <c r="A91" s="127" t="s">
        <v>459</v>
      </c>
    </row>
    <row r="92" customFormat="false" ht="14.6" hidden="false" customHeight="false" outlineLevel="0" collapsed="false">
      <c r="A92" s="0" t="s">
        <v>460</v>
      </c>
      <c r="B92" s="0" t="n">
        <v>100</v>
      </c>
      <c r="C92" s="0" t="n">
        <v>100</v>
      </c>
      <c r="D92" s="0" t="n">
        <f aca="false">C92</f>
        <v>100</v>
      </c>
      <c r="E92" s="0" t="n">
        <f aca="false">D92</f>
        <v>100</v>
      </c>
      <c r="F92" s="0" t="n">
        <f aca="false">E92</f>
        <v>100</v>
      </c>
      <c r="G92" s="0" t="n">
        <f aca="false">F92</f>
        <v>100</v>
      </c>
      <c r="H92" s="0" t="n">
        <f aca="false">G92</f>
        <v>100</v>
      </c>
      <c r="I92" s="0" t="n">
        <f aca="false">H92</f>
        <v>100</v>
      </c>
    </row>
    <row r="93" customFormat="false" ht="14.6" hidden="false" customHeight="false" outlineLevel="0" collapsed="false">
      <c r="A93" s="0" t="s">
        <v>461</v>
      </c>
      <c r="B93" s="0" t="n">
        <v>220</v>
      </c>
      <c r="C93" s="0" t="n">
        <v>220</v>
      </c>
      <c r="D93" s="0" t="n">
        <f aca="false">C93</f>
        <v>220</v>
      </c>
      <c r="E93" s="0" t="n">
        <f aca="false">D93</f>
        <v>220</v>
      </c>
      <c r="F93" s="0" t="n">
        <f aca="false">E93</f>
        <v>220</v>
      </c>
      <c r="G93" s="0" t="n">
        <f aca="false">F93</f>
        <v>220</v>
      </c>
      <c r="H93" s="0" t="n">
        <f aca="false">G93</f>
        <v>220</v>
      </c>
      <c r="I93" s="0" t="n">
        <f aca="false">H93</f>
        <v>220</v>
      </c>
    </row>
    <row r="94" customFormat="false" ht="14.6" hidden="false" customHeight="false" outlineLevel="0" collapsed="false">
      <c r="A94" s="0" t="s">
        <v>462</v>
      </c>
      <c r="B94" s="0" t="n">
        <v>35</v>
      </c>
      <c r="C94" s="0" t="n">
        <v>40</v>
      </c>
      <c r="D94" s="0" t="n">
        <f aca="false">C94</f>
        <v>40</v>
      </c>
      <c r="E94" s="0" t="n">
        <f aca="false">D94</f>
        <v>40</v>
      </c>
      <c r="F94" s="0" t="n">
        <f aca="false">E94</f>
        <v>40</v>
      </c>
      <c r="G94" s="0" t="n">
        <f aca="false">F94</f>
        <v>40</v>
      </c>
      <c r="H94" s="0" t="n">
        <f aca="false">G94</f>
        <v>40</v>
      </c>
      <c r="I94" s="0" t="n">
        <f aca="false">H94</f>
        <v>40</v>
      </c>
    </row>
    <row r="95" customFormat="false" ht="14.6" hidden="false" customHeight="false" outlineLevel="0" collapsed="false">
      <c r="A95" s="0" t="s">
        <v>463</v>
      </c>
      <c r="B95" s="0" t="n">
        <v>35</v>
      </c>
      <c r="C95" s="0" t="n">
        <v>50</v>
      </c>
      <c r="D95" s="0" t="n">
        <f aca="false">C95</f>
        <v>50</v>
      </c>
      <c r="E95" s="0" t="n">
        <f aca="false">D95</f>
        <v>50</v>
      </c>
      <c r="F95" s="0" t="n">
        <f aca="false">E95</f>
        <v>50</v>
      </c>
      <c r="G95" s="0" t="n">
        <f aca="false">F95</f>
        <v>50</v>
      </c>
      <c r="H95" s="0" t="n">
        <f aca="false">G95</f>
        <v>50</v>
      </c>
      <c r="I95" s="0" t="n">
        <f aca="false">H95</f>
        <v>50</v>
      </c>
    </row>
    <row r="96" customFormat="false" ht="14.6" hidden="false" customHeight="false" outlineLevel="0" collapsed="false">
      <c r="A96" s="0" t="s">
        <v>464</v>
      </c>
      <c r="B96" s="83" t="n">
        <f aca="false">B$24^2*B94/1000</f>
        <v>0.00620298032407407</v>
      </c>
      <c r="C96" s="83" t="n">
        <f aca="false">C$24^2*C94/1000</f>
        <v>0.00708912037037037</v>
      </c>
      <c r="D96" s="83" t="n">
        <f aca="false">D$24^2*D94/1000</f>
        <v>0.00708912037037037</v>
      </c>
      <c r="E96" s="83" t="n">
        <f aca="false">E$24^2*E94/1000</f>
        <v>0.00708912037037037</v>
      </c>
      <c r="F96" s="83" t="n">
        <f aca="false">F$24^2*F94/1000</f>
        <v>0.00708912037037037</v>
      </c>
      <c r="G96" s="83" t="n">
        <f aca="false">G$24^2*G94/1000</f>
        <v>0.00708912037037037</v>
      </c>
      <c r="H96" s="83" t="n">
        <f aca="false">H$24^2*H94/1000</f>
        <v>0.00708912037037037</v>
      </c>
      <c r="I96" s="83" t="n">
        <f aca="false">I$24^2*I94/1000</f>
        <v>0.00708912037037037</v>
      </c>
    </row>
    <row r="97" customFormat="false" ht="14.6" hidden="false" customHeight="false" outlineLevel="0" collapsed="false">
      <c r="A97" s="0" t="s">
        <v>465</v>
      </c>
      <c r="B97" s="83" t="n">
        <f aca="false">B$24^2*B95/1000</f>
        <v>0.00620298032407407</v>
      </c>
      <c r="C97" s="83" t="n">
        <f aca="false">C$24^2*C95/1000</f>
        <v>0.00886140046296296</v>
      </c>
      <c r="D97" s="83" t="n">
        <f aca="false">D$24^2*D95/1000</f>
        <v>0.00886140046296296</v>
      </c>
      <c r="E97" s="83" t="n">
        <f aca="false">E$24^2*E95/1000</f>
        <v>0.00886140046296296</v>
      </c>
      <c r="F97" s="83" t="n">
        <f aca="false">F$24^2*F95/1000</f>
        <v>0.00886140046296296</v>
      </c>
      <c r="G97" s="83" t="n">
        <f aca="false">G$24^2*G95/1000</f>
        <v>0.00886140046296296</v>
      </c>
      <c r="H97" s="83" t="n">
        <f aca="false">H$24^2*H95/1000</f>
        <v>0.00886140046296296</v>
      </c>
      <c r="I97" s="83" t="n">
        <f aca="false">I$24^2*I95/1000</f>
        <v>0.00886140046296296</v>
      </c>
    </row>
    <row r="98" customFormat="false" ht="14.6" hidden="false" customHeight="false" outlineLevel="0" collapsed="false">
      <c r="A98" s="0" t="s">
        <v>466</v>
      </c>
      <c r="B98" s="83" t="n">
        <f aca="false">B96+B97</f>
        <v>0.0124059606481481</v>
      </c>
      <c r="C98" s="83" t="n">
        <f aca="false">C96+C97</f>
        <v>0.0159505208333333</v>
      </c>
      <c r="D98" s="83" t="n">
        <f aca="false">D96+D97</f>
        <v>0.0159505208333333</v>
      </c>
      <c r="E98" s="83" t="n">
        <f aca="false">E96+E97</f>
        <v>0.0159505208333333</v>
      </c>
      <c r="F98" s="83" t="n">
        <f aca="false">F96+F97</f>
        <v>0.0159505208333333</v>
      </c>
      <c r="G98" s="83" t="n">
        <f aca="false">G96+G97</f>
        <v>0.0159505208333333</v>
      </c>
      <c r="H98" s="83" t="n">
        <f aca="false">H96+H97</f>
        <v>0.0159505208333333</v>
      </c>
      <c r="I98" s="83" t="n">
        <f aca="false">I96+I97</f>
        <v>0.0159505208333333</v>
      </c>
    </row>
    <row r="99" customFormat="false" ht="14.6" hidden="false" customHeight="false" outlineLevel="0" collapsed="false"/>
    <row r="100" customFormat="false" ht="14.6" hidden="false" customHeight="false" outlineLevel="0" collapsed="false">
      <c r="A100" s="127" t="s">
        <v>467</v>
      </c>
    </row>
    <row r="101" customFormat="false" ht="14.6" hidden="false" customHeight="false" outlineLevel="0" collapsed="false">
      <c r="A101" s="0" t="s">
        <v>284</v>
      </c>
      <c r="B101" s="0" t="n">
        <f aca="false">B5</f>
        <v>15</v>
      </c>
      <c r="C101" s="0" t="n">
        <f aca="false">C5</f>
        <v>18</v>
      </c>
      <c r="D101" s="0" t="n">
        <f aca="false">D5</f>
        <v>18</v>
      </c>
      <c r="E101" s="0" t="n">
        <f aca="false">E5</f>
        <v>18</v>
      </c>
      <c r="F101" s="0" t="n">
        <f aca="false">F5</f>
        <v>18</v>
      </c>
      <c r="G101" s="0" t="n">
        <f aca="false">G5</f>
        <v>18</v>
      </c>
      <c r="H101" s="0" t="n">
        <f aca="false">H5</f>
        <v>18</v>
      </c>
      <c r="I101" s="0" t="n">
        <f aca="false">I5</f>
        <v>18</v>
      </c>
    </row>
    <row r="102" customFormat="false" ht="14.6" hidden="false" customHeight="false" outlineLevel="0" collapsed="false">
      <c r="A102" s="0" t="s">
        <v>205</v>
      </c>
      <c r="B102" s="0" t="n">
        <f aca="false">B6</f>
        <v>12</v>
      </c>
      <c r="C102" s="0" t="n">
        <f aca="false">C6</f>
        <v>12</v>
      </c>
      <c r="D102" s="0" t="n">
        <f aca="false">D6</f>
        <v>12</v>
      </c>
      <c r="E102" s="0" t="n">
        <f aca="false">E6</f>
        <v>12</v>
      </c>
      <c r="F102" s="0" t="n">
        <f aca="false">F6</f>
        <v>12</v>
      </c>
      <c r="G102" s="0" t="n">
        <f aca="false">G6</f>
        <v>12</v>
      </c>
      <c r="H102" s="0" t="n">
        <f aca="false">H6</f>
        <v>12</v>
      </c>
      <c r="I102" s="0" t="n">
        <f aca="false">I6</f>
        <v>12</v>
      </c>
    </row>
    <row r="103" customFormat="false" ht="14.6" hidden="false" customHeight="false" outlineLevel="0" collapsed="false">
      <c r="A103" s="0" t="s">
        <v>468</v>
      </c>
      <c r="B103" s="18" t="n">
        <f aca="false">B9</f>
        <v>4.16666666666667</v>
      </c>
      <c r="C103" s="18" t="n">
        <f aca="false">C9</f>
        <v>0.0416666666666667</v>
      </c>
      <c r="D103" s="18" t="n">
        <f aca="false">D9</f>
        <v>0.208333333333333</v>
      </c>
      <c r="E103" s="18" t="n">
        <f aca="false">E9</f>
        <v>0.416666666666667</v>
      </c>
      <c r="F103" s="18" t="n">
        <f aca="false">F9</f>
        <v>0.833333333333333</v>
      </c>
      <c r="G103" s="18" t="n">
        <f aca="false">G9</f>
        <v>2.08333333333333</v>
      </c>
      <c r="H103" s="18" t="n">
        <f aca="false">H9</f>
        <v>3.33333333333333</v>
      </c>
      <c r="I103" s="18" t="n">
        <f aca="false">I9</f>
        <v>4.16666666666667</v>
      </c>
    </row>
    <row r="104" customFormat="false" ht="14.6" hidden="false" customHeight="false" outlineLevel="0" collapsed="false">
      <c r="A104" s="0" t="s">
        <v>469</v>
      </c>
      <c r="B104" s="0" t="n">
        <f aca="false">B102*B103</f>
        <v>50</v>
      </c>
      <c r="C104" s="0" t="n">
        <f aca="false">C102*C103</f>
        <v>0.5</v>
      </c>
      <c r="D104" s="0" t="n">
        <f aca="false">D102*D103</f>
        <v>2.5</v>
      </c>
      <c r="E104" s="0" t="n">
        <f aca="false">E102*E103</f>
        <v>5</v>
      </c>
      <c r="F104" s="0" t="n">
        <f aca="false">F102*F103</f>
        <v>10</v>
      </c>
      <c r="G104" s="0" t="n">
        <f aca="false">G102*G103</f>
        <v>25</v>
      </c>
      <c r="H104" s="0" t="n">
        <f aca="false">H102*H103</f>
        <v>40</v>
      </c>
      <c r="I104" s="0" t="n">
        <f aca="false">I102*I103</f>
        <v>50</v>
      </c>
    </row>
    <row r="105" customFormat="false" ht="14.6" hidden="false" customHeight="false" outlineLevel="0" collapsed="false">
      <c r="A105" s="0" t="s">
        <v>470</v>
      </c>
      <c r="B105" s="18" t="n">
        <f aca="false">B55</f>
        <v>0.392583795138889</v>
      </c>
      <c r="C105" s="31" t="n">
        <f aca="false">C55</f>
        <v>0.00401791272858796</v>
      </c>
      <c r="D105" s="31" t="n">
        <f aca="false">D55</f>
        <v>0.0049680669849537</v>
      </c>
      <c r="E105" s="31" t="n">
        <f aca="false">E55</f>
        <v>0.00790004094328704</v>
      </c>
      <c r="F105" s="31" t="n">
        <f aca="false">F55</f>
        <v>0.0196279367766204</v>
      </c>
      <c r="G105" s="31" t="n">
        <f aca="false">G55</f>
        <v>0.101723207609954</v>
      </c>
      <c r="H105" s="31" t="n">
        <f aca="false">H55</f>
        <v>0.254185853443287</v>
      </c>
      <c r="I105" s="31" t="n">
        <f aca="false">I55</f>
        <v>0.394920603443287</v>
      </c>
    </row>
    <row r="106" customFormat="false" ht="14.6" hidden="false" customHeight="false" outlineLevel="0" collapsed="false">
      <c r="A106" s="0" t="s">
        <v>471</v>
      </c>
      <c r="B106" s="18" t="n">
        <f aca="false">B85</f>
        <v>0.498893694444445</v>
      </c>
      <c r="C106" s="31" t="n">
        <f aca="false">C85</f>
        <v>0.0232655694444444</v>
      </c>
      <c r="D106" s="31" t="n">
        <f aca="false">D85</f>
        <v>0.0322634861111111</v>
      </c>
      <c r="E106" s="31" t="n">
        <f aca="false">E85</f>
        <v>0.0448780694444444</v>
      </c>
      <c r="F106" s="31" t="n">
        <f aca="false">F85</f>
        <v>0.0746645277777778</v>
      </c>
      <c r="G106" s="31" t="n">
        <f aca="false">G85</f>
        <v>0.200482236111111</v>
      </c>
      <c r="H106" s="31" t="n">
        <f aca="false">H85</f>
        <v>0.380987444444445</v>
      </c>
      <c r="I106" s="31" t="n">
        <f aca="false">I85</f>
        <v>0.531706194444445</v>
      </c>
    </row>
    <row r="107" customFormat="false" ht="14.6" hidden="false" customHeight="false" outlineLevel="0" collapsed="false">
      <c r="A107" s="0" t="s">
        <v>472</v>
      </c>
      <c r="B107" s="18" t="n">
        <f aca="false">B98</f>
        <v>0.0124059606481481</v>
      </c>
      <c r="C107" s="31" t="n">
        <f aca="false">C98</f>
        <v>0.0159505208333333</v>
      </c>
      <c r="D107" s="31" t="n">
        <f aca="false">D98</f>
        <v>0.0159505208333333</v>
      </c>
      <c r="E107" s="31" t="n">
        <f aca="false">E98</f>
        <v>0.0159505208333333</v>
      </c>
      <c r="F107" s="31" t="n">
        <f aca="false">F98</f>
        <v>0.0159505208333333</v>
      </c>
      <c r="G107" s="31" t="n">
        <f aca="false">G98</f>
        <v>0.0159505208333333</v>
      </c>
      <c r="H107" s="31" t="n">
        <f aca="false">H98</f>
        <v>0.0159505208333333</v>
      </c>
      <c r="I107" s="31" t="n">
        <f aca="false">I98</f>
        <v>0.0159505208333333</v>
      </c>
    </row>
    <row r="108" customFormat="false" ht="14.6" hidden="false" customHeight="false" outlineLevel="0" collapsed="false">
      <c r="A108" s="0" t="s">
        <v>473</v>
      </c>
      <c r="B108" s="18" t="n">
        <f aca="false">SUM(B105:B107)</f>
        <v>0.903883450231482</v>
      </c>
      <c r="C108" s="31" t="n">
        <f aca="false">SUM(C105:C107)</f>
        <v>0.0432340030063657</v>
      </c>
      <c r="D108" s="31" t="n">
        <f aca="false">SUM(D105:D107)</f>
        <v>0.0531820739293982</v>
      </c>
      <c r="E108" s="31" t="n">
        <f aca="false">SUM(E105:E107)</f>
        <v>0.0687286312210648</v>
      </c>
      <c r="F108" s="31" t="n">
        <f aca="false">SUM(F105:F107)</f>
        <v>0.110242985387731</v>
      </c>
      <c r="G108" s="31" t="n">
        <f aca="false">SUM(G105:G107)</f>
        <v>0.318155964554398</v>
      </c>
      <c r="H108" s="31" t="n">
        <f aca="false">SUM(H105:H107)</f>
        <v>0.651123818721065</v>
      </c>
      <c r="I108" s="31" t="n">
        <f aca="false">SUM(I105:I107)</f>
        <v>0.942577318721065</v>
      </c>
    </row>
    <row r="109" customFormat="false" ht="14.6" hidden="false" customHeight="false" outlineLevel="0" collapsed="false">
      <c r="A109" s="0" t="s">
        <v>474</v>
      </c>
      <c r="B109" s="16" t="n">
        <f aca="false">B108/B104</f>
        <v>0.0180776690046296</v>
      </c>
      <c r="C109" s="16" t="n">
        <f aca="false">C108/C104</f>
        <v>0.0864680060127315</v>
      </c>
      <c r="D109" s="16" t="n">
        <f aca="false">D108/D104</f>
        <v>0.0212728295717593</v>
      </c>
      <c r="E109" s="16" t="n">
        <f aca="false">E108/E104</f>
        <v>0.013745726244213</v>
      </c>
      <c r="F109" s="16" t="n">
        <f aca="false">F108/F104</f>
        <v>0.0110242985387731</v>
      </c>
      <c r="G109" s="16" t="n">
        <f aca="false">G108/G104</f>
        <v>0.0127262385821759</v>
      </c>
      <c r="H109" s="16" t="n">
        <f aca="false">H108/H104</f>
        <v>0.0162780954680266</v>
      </c>
      <c r="I109" s="16" t="n">
        <f aca="false">I108/I104</f>
        <v>0.0188515463744213</v>
      </c>
    </row>
    <row r="110" customFormat="false" ht="14.6" hidden="false" customHeight="false" outlineLevel="0" collapsed="false">
      <c r="A110" s="0" t="s">
        <v>475</v>
      </c>
      <c r="B110" s="16" t="n">
        <f aca="false">1-B109</f>
        <v>0.98192233099537</v>
      </c>
      <c r="C110" s="16" t="n">
        <f aca="false">1-C109</f>
        <v>0.913531993987269</v>
      </c>
      <c r="D110" s="16" t="n">
        <f aca="false">1-D109</f>
        <v>0.978727170428241</v>
      </c>
      <c r="E110" s="16" t="n">
        <f aca="false">1-E109</f>
        <v>0.986254273755787</v>
      </c>
      <c r="F110" s="16" t="n">
        <f aca="false">1-F109</f>
        <v>0.988975701461227</v>
      </c>
      <c r="G110" s="16" t="n">
        <f aca="false">1-G109</f>
        <v>0.987273761417824</v>
      </c>
      <c r="H110" s="16" t="n">
        <f aca="false">1-H109</f>
        <v>0.983721904531973</v>
      </c>
      <c r="I110" s="16" t="n">
        <f aca="false">1-I109</f>
        <v>0.981148453625579</v>
      </c>
    </row>
    <row r="111" customFormat="false" ht="14.6" hidden="false" customHeight="false" outlineLevel="0" collapsed="false"/>
    <row r="112" customFormat="false" ht="14.6" hidden="false" customHeight="false" outlineLevel="0" collapsed="false">
      <c r="A112" s="128" t="s">
        <v>476</v>
      </c>
    </row>
    <row r="113" customFormat="false" ht="14.6" hidden="false" customHeight="false" outlineLevel="0" collapsed="false">
      <c r="A113" s="128" t="s">
        <v>284</v>
      </c>
      <c r="B113" s="0" t="n">
        <f aca="false">C101</f>
        <v>18</v>
      </c>
    </row>
    <row r="114" customFormat="false" ht="14.6" hidden="false" customHeight="false" outlineLevel="0" collapsed="false">
      <c r="A114" s="128" t="s">
        <v>205</v>
      </c>
      <c r="B114" s="0" t="n">
        <f aca="false">C102</f>
        <v>12</v>
      </c>
    </row>
    <row r="115" customFormat="false" ht="14.6" hidden="false" customHeight="false" outlineLevel="0" collapsed="false">
      <c r="A115" s="128" t="s">
        <v>477</v>
      </c>
    </row>
    <row r="116" customFormat="false" ht="14.6" hidden="false" customHeight="false" outlineLevel="0" collapsed="false">
      <c r="A116" s="128" t="s">
        <v>478</v>
      </c>
      <c r="B116" s="0" t="s">
        <v>479</v>
      </c>
    </row>
    <row r="117" customFormat="false" ht="14.6" hidden="false" customHeight="false" outlineLevel="0" collapsed="false">
      <c r="A117" s="128" t="str">
        <f aca="false">TEXT(C$2*100,"###")&amp;"%        "&amp;TEXT(C$103,"##.###")</f>
        <v>1%        .042</v>
      </c>
      <c r="B117" s="16" t="n">
        <f aca="false">C$110</f>
        <v>0.913531993987269</v>
      </c>
    </row>
    <row r="118" customFormat="false" ht="14.6" hidden="false" customHeight="false" outlineLevel="0" collapsed="false">
      <c r="A118" s="128" t="str">
        <f aca="false">TEXT(D$2*100,"###")&amp;"%        "&amp;TEXT(D$103,"##.###")</f>
        <v>5%        .208</v>
      </c>
      <c r="B118" s="16" t="n">
        <f aca="false">D$110</f>
        <v>0.978727170428241</v>
      </c>
    </row>
    <row r="119" customFormat="false" ht="14.6" hidden="false" customHeight="false" outlineLevel="0" collapsed="false">
      <c r="A119" s="128" t="str">
        <f aca="false">TEXT(E$2*100,"###")&amp;"%      "&amp;TEXT(E$103,"##.###")</f>
        <v>10%      .417</v>
      </c>
      <c r="B119" s="16" t="n">
        <f aca="false">E$110</f>
        <v>0.986254273755787</v>
      </c>
    </row>
    <row r="120" customFormat="false" ht="14.6" hidden="false" customHeight="false" outlineLevel="0" collapsed="false">
      <c r="A120" s="128" t="str">
        <f aca="false">TEXT(F$2*100,"###")&amp;"%      "&amp;TEXT(F$103,"##.###")</f>
        <v>20%      .833</v>
      </c>
      <c r="B120" s="16" t="n">
        <f aca="false">F$110</f>
        <v>0.988975701461227</v>
      </c>
    </row>
    <row r="121" customFormat="false" ht="14.6" hidden="false" customHeight="false" outlineLevel="0" collapsed="false">
      <c r="A121" s="128" t="str">
        <f aca="false">TEXT(G$2*100,"###")&amp;"%      "&amp;TEXT(G$103,"##.###")</f>
        <v>50%      2.083</v>
      </c>
      <c r="B121" s="16" t="n">
        <f aca="false">G$110</f>
        <v>0.987273761417824</v>
      </c>
    </row>
    <row r="122" customFormat="false" ht="14.6" hidden="false" customHeight="false" outlineLevel="0" collapsed="false">
      <c r="A122" s="128" t="str">
        <f aca="false">TEXT(H$2*100,"###")&amp;"%      "&amp;TEXT(H$103,"##.###")</f>
        <v>80%      3.333</v>
      </c>
      <c r="B122" s="16" t="n">
        <f aca="false">H$110</f>
        <v>0.983721904531973</v>
      </c>
    </row>
    <row r="123" customFormat="false" ht="14.6" hidden="false" customHeight="false" outlineLevel="0" collapsed="false">
      <c r="A123" s="128" t="str">
        <f aca="false">TEXT(I$2*100,"###")&amp;"%    "&amp;TEXT(I$103,"##.###")</f>
        <v>100%    4.167</v>
      </c>
      <c r="B123" s="16" t="n">
        <f aca="false">I$110</f>
        <v>0.98114845362557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1.15"/>
  </cols>
  <sheetData>
    <row r="1" customFormat="false" ht="14.6" hidden="false" customHeight="false" outlineLevel="0" collapsed="false">
      <c r="A1" s="0" t="s">
        <v>480</v>
      </c>
    </row>
    <row r="2" customFormat="false" ht="14.6" hidden="false" customHeight="false" outlineLevel="0" collapsed="false">
      <c r="A2" s="0" t="s">
        <v>481</v>
      </c>
    </row>
    <row r="3" customFormat="false" ht="14.6" hidden="false" customHeight="false" outlineLevel="0" collapsed="false">
      <c r="A3" s="0" t="s">
        <v>482</v>
      </c>
      <c r="B3" s="0" t="s">
        <v>249</v>
      </c>
    </row>
    <row r="4" customFormat="false" ht="14.6" hidden="false" customHeight="false" outlineLevel="0" collapsed="false">
      <c r="A4" s="0" t="s">
        <v>483</v>
      </c>
      <c r="B4" s="0" t="s">
        <v>484</v>
      </c>
    </row>
    <row r="5" customFormat="false" ht="14.6" hidden="false" customHeight="false" outlineLevel="0" collapsed="false">
      <c r="A5" s="0" t="s">
        <v>485</v>
      </c>
      <c r="B5" s="0" t="s">
        <v>486</v>
      </c>
    </row>
    <row r="6" customFormat="false" ht="14.6" hidden="false" customHeight="false" outlineLevel="0" collapsed="false">
      <c r="A6" s="0" t="s">
        <v>487</v>
      </c>
    </row>
    <row r="7" customFormat="false" ht="14.6" hidden="false" customHeight="false" outlineLevel="0" collapsed="false">
      <c r="A7" s="0" t="s">
        <v>488</v>
      </c>
      <c r="B7" s="16" t="n">
        <f aca="false">'V4-1'!$C$127</f>
        <v>0.920676068757386</v>
      </c>
    </row>
    <row r="8" customFormat="false" ht="14.6" hidden="false" customHeight="false" outlineLevel="0" collapsed="false">
      <c r="B8" s="16"/>
    </row>
    <row r="9" customFormat="false" ht="14.6" hidden="false" customHeight="false" outlineLevel="0" collapsed="false">
      <c r="A9" s="0" t="s">
        <v>489</v>
      </c>
    </row>
    <row r="10" customFormat="false" ht="14.6" hidden="false" customHeight="false" outlineLevel="0" collapsed="false">
      <c r="A10" s="0" t="s">
        <v>482</v>
      </c>
      <c r="B10" s="0" t="s">
        <v>238</v>
      </c>
    </row>
    <row r="11" customFormat="false" ht="14.6" hidden="false" customHeight="false" outlineLevel="0" collapsed="false">
      <c r="A11" s="0" t="s">
        <v>483</v>
      </c>
      <c r="B11" s="0" t="s">
        <v>484</v>
      </c>
    </row>
    <row r="12" customFormat="false" ht="14.6" hidden="false" customHeight="false" outlineLevel="0" collapsed="false">
      <c r="A12" s="0" t="s">
        <v>485</v>
      </c>
      <c r="B12" s="0" t="s">
        <v>486</v>
      </c>
    </row>
    <row r="13" customFormat="false" ht="14.6" hidden="false" customHeight="false" outlineLevel="0" collapsed="false">
      <c r="A13" s="0" t="s">
        <v>490</v>
      </c>
    </row>
    <row r="14" customFormat="false" ht="14.6" hidden="false" customHeight="false" outlineLevel="0" collapsed="false">
      <c r="A14" s="0" t="s">
        <v>491</v>
      </c>
    </row>
    <row r="15" customFormat="false" ht="14.6" hidden="false" customHeight="false" outlineLevel="0" collapsed="false">
      <c r="A15" s="0" t="s">
        <v>488</v>
      </c>
      <c r="B15" s="16" t="n">
        <f aca="false">'V4-2'!$C$127</f>
        <v>0.922202225709767</v>
      </c>
    </row>
    <row r="17" customFormat="false" ht="14.6" hidden="false" customHeight="false" outlineLevel="0" collapsed="false">
      <c r="A17" s="0" t="s">
        <v>492</v>
      </c>
    </row>
    <row r="18" customFormat="false" ht="14.6" hidden="false" customHeight="false" outlineLevel="0" collapsed="false">
      <c r="A18" s="0" t="s">
        <v>482</v>
      </c>
      <c r="B18" s="82" t="s">
        <v>244</v>
      </c>
    </row>
    <row r="19" customFormat="false" ht="14.6" hidden="false" customHeight="false" outlineLevel="0" collapsed="false">
      <c r="A19" s="0" t="s">
        <v>483</v>
      </c>
      <c r="B19" s="0" t="s">
        <v>484</v>
      </c>
    </row>
    <row r="20" customFormat="false" ht="14.6" hidden="false" customHeight="false" outlineLevel="0" collapsed="false">
      <c r="A20" s="0" t="s">
        <v>485</v>
      </c>
      <c r="B20" s="0" t="s">
        <v>486</v>
      </c>
    </row>
    <row r="21" customFormat="false" ht="14.6" hidden="false" customHeight="false" outlineLevel="0" collapsed="false">
      <c r="A21" s="0" t="s">
        <v>493</v>
      </c>
    </row>
    <row r="22" customFormat="false" ht="14.6" hidden="false" customHeight="false" outlineLevel="0" collapsed="false">
      <c r="A22" s="0" t="s">
        <v>491</v>
      </c>
    </row>
    <row r="23" customFormat="false" ht="14.6" hidden="false" customHeight="false" outlineLevel="0" collapsed="false">
      <c r="A23" s="0" t="s">
        <v>488</v>
      </c>
      <c r="B23" s="16" t="n">
        <f aca="false">'V4-3'!$C$127</f>
        <v>0.911543838233577</v>
      </c>
    </row>
    <row r="26" customFormat="false" ht="12.8" hidden="false" customHeight="false" outlineLevel="0" collapsed="false">
      <c r="A26" s="0" t="s">
        <v>494</v>
      </c>
    </row>
    <row r="27" customFormat="false" ht="12.8" hidden="false" customHeight="false" outlineLevel="0" collapsed="false">
      <c r="A27" s="0" t="s">
        <v>495</v>
      </c>
    </row>
    <row r="28" customFormat="false" ht="12.8" hidden="false" customHeight="false" outlineLevel="0" collapsed="false">
      <c r="A28" s="0" t="s">
        <v>496</v>
      </c>
    </row>
    <row r="29" customFormat="false" ht="12.8" hidden="false" customHeight="false" outlineLevel="0" collapsed="false">
      <c r="A29" s="0" t="s">
        <v>497</v>
      </c>
    </row>
    <row r="30" customFormat="false" ht="12.8" hidden="false" customHeight="false" outlineLevel="0" collapsed="false">
      <c r="A30" s="0" t="s">
        <v>498</v>
      </c>
    </row>
    <row r="31" customFormat="false" ht="12.8" hidden="false" customHeight="false" outlineLevel="0" collapsed="false">
      <c r="A31" s="0" t="s">
        <v>499</v>
      </c>
    </row>
    <row r="32" customFormat="false" ht="12.8" hidden="false" customHeight="false" outlineLevel="0" collapsed="false">
      <c r="A32" s="0" t="s">
        <v>5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23:21:48Z</dcterms:created>
  <dc:creator>keith </dc:creator>
  <dc:description/>
  <dc:language>en-US</dc:language>
  <cp:lastModifiedBy>keith </cp:lastModifiedBy>
  <dcterms:modified xsi:type="dcterms:W3CDTF">2015-07-01T07:33:05Z</dcterms:modified>
  <cp:revision>287</cp:revision>
  <dc:subject/>
  <dc:title/>
</cp:coreProperties>
</file>